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" sheetId="1" state="visible" r:id="rId2"/>
    <sheet name="18S" sheetId="2" state="visible" r:id="rId3"/>
    <sheet name="PPIA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45">
  <si>
    <t xml:space="preserve">Well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Y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18S</t>
  </si>
  <si>
    <t xml:space="preserve">Taqman</t>
  </si>
  <si>
    <t xml:space="preserve">dCt</t>
  </si>
  <si>
    <t xml:space="preserve">ddCt</t>
  </si>
  <si>
    <t xml:space="preserve">2^(-ddCt)</t>
  </si>
  <si>
    <t xml:space="preserve">Average</t>
  </si>
  <si>
    <t xml:space="preserve">STE</t>
  </si>
  <si>
    <t xml:space="preserve">STD</t>
  </si>
  <si>
    <t xml:space="preserve">Ttest</t>
  </si>
  <si>
    <t xml:space="preserve"> </t>
  </si>
  <si>
    <t xml:space="preserve">CON</t>
  </si>
  <si>
    <t xml:space="preserve">MUT</t>
  </si>
  <si>
    <t xml:space="preserve">Normalize</t>
  </si>
  <si>
    <t xml:space="preserve">Wnt3a</t>
  </si>
  <si>
    <t xml:space="preserve">COUP-TFI</t>
  </si>
  <si>
    <t xml:space="preserve">Otx2</t>
  </si>
  <si>
    <t xml:space="preserve">COUP-TFII</t>
  </si>
  <si>
    <t xml:space="preserve">Gsh2</t>
  </si>
  <si>
    <t xml:space="preserve">Pax6</t>
  </si>
  <si>
    <t xml:space="preserve">Tbr1</t>
  </si>
  <si>
    <t xml:space="preserve">Fgf15</t>
  </si>
  <si>
    <t xml:space="preserve">BMP4</t>
  </si>
  <si>
    <t xml:space="preserve">Shh</t>
  </si>
  <si>
    <t xml:space="preserve">Fgf8</t>
  </si>
  <si>
    <t xml:space="preserve">Gsh</t>
  </si>
  <si>
    <t xml:space="preserve">Np1</t>
  </si>
  <si>
    <t xml:space="preserve">PPIA</t>
  </si>
  <si>
    <t xml:space="preserve">NP2</t>
  </si>
  <si>
    <t xml:space="preserve">Ttest (2,2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410032280314182</c:v>
                </c:pt>
              </c:numCache>
            </c:numRef>
          </c:val>
        </c:ser>
        <c:gapWidth val="150"/>
        <c:overlap val="0"/>
        <c:axId val="48782692"/>
        <c:axId val="66886930"/>
      </c:barChart>
      <c:catAx>
        <c:axId val="487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30"/>
        <c:crossesAt val="0"/>
        <c:auto val="1"/>
        <c:lblAlgn val="ctr"/>
        <c:lblOffset val="100"/>
        <c:noMultiLvlLbl val="0"/>
      </c:catAx>
      <c:valAx>
        <c:axId val="6688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5406046235922"/>
          <c:w val="0.621092871598831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529298284785</c:v>
                </c:pt>
              </c:numCache>
            </c:numRef>
          </c:val>
        </c:ser>
        <c:gapWidth val="150"/>
        <c:overlap val="0"/>
        <c:axId val="76838972"/>
        <c:axId val="87077821"/>
      </c:barChart>
      <c:catAx>
        <c:axId val="768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821"/>
        <c:crossesAt val="0"/>
        <c:auto val="1"/>
        <c:lblAlgn val="ctr"/>
        <c:lblOffset val="100"/>
        <c:noMultiLvlLbl val="0"/>
      </c:catAx>
      <c:valAx>
        <c:axId val="870778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97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1176470588235"/>
          <c:w val="0.619264488215872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957982114438531</c:v>
                </c:pt>
              </c:numCache>
            </c:numRef>
          </c:val>
        </c:ser>
        <c:gapWidth val="150"/>
        <c:overlap val="0"/>
        <c:axId val="18757032"/>
        <c:axId val="1777549"/>
      </c:barChart>
      <c:catAx>
        <c:axId val="1875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9"/>
        <c:crossesAt val="0"/>
        <c:auto val="1"/>
        <c:lblAlgn val="ctr"/>
        <c:lblOffset val="100"/>
        <c:noMultiLvlLbl val="0"/>
      </c:catAx>
      <c:valAx>
        <c:axId val="177754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3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5411764705882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5158036315"/>
          <c:y val="0.0744021257750221"/>
          <c:w val="0.625084061869536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27522874478822</c:v>
                </c:pt>
              </c:numCache>
            </c:numRef>
          </c:val>
        </c:ser>
        <c:gapWidth val="150"/>
        <c:overlap val="0"/>
        <c:axId val="1556691"/>
        <c:axId val="33198505"/>
      </c:barChart>
      <c:catAx>
        <c:axId val="15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505"/>
        <c:crossesAt val="0"/>
        <c:auto val="1"/>
        <c:lblAlgn val="ctr"/>
        <c:lblOffset val="100"/>
        <c:noMultiLvlLbl val="0"/>
      </c:catAx>
      <c:valAx>
        <c:axId val="3319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5835014570724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9776852127343"/>
          <c:w val="0.61869201176736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0</c:f>
              <c:numCache>
                <c:formatCode>General</c:formatCode>
                <c:ptCount val="1"/>
                <c:pt idx="0">
                  <c:v>0.410032280314182</c:v>
                </c:pt>
              </c:numCache>
            </c:numRef>
          </c:val>
        </c:ser>
        <c:gapWidth val="150"/>
        <c:overlap val="0"/>
        <c:axId val="67221918"/>
        <c:axId val="86493945"/>
      </c:barChart>
      <c:catAx>
        <c:axId val="672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945"/>
        <c:crossesAt val="0"/>
        <c:auto val="1"/>
        <c:lblAlgn val="ctr"/>
        <c:lblOffset val="100"/>
        <c:noMultiLvlLbl val="0"/>
      </c:catAx>
      <c:valAx>
        <c:axId val="8649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9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537196766772646</c:v>
                </c:pt>
              </c:numCache>
            </c:numRef>
          </c:val>
        </c:ser>
        <c:gapWidth val="150"/>
        <c:overlap val="0"/>
        <c:axId val="85643363"/>
        <c:axId val="95805705"/>
      </c:barChart>
      <c:catAx>
        <c:axId val="8564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705"/>
        <c:crossesAt val="0"/>
        <c:auto val="1"/>
        <c:lblAlgn val="ctr"/>
        <c:lblOffset val="100"/>
        <c:noMultiLvlLbl val="0"/>
      </c:catAx>
      <c:valAx>
        <c:axId val="9580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5444330949949"/>
          <c:w val="0.619783442364088"/>
          <c:h val="0.926455566905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40686170322233</c:v>
                </c:pt>
              </c:numCache>
            </c:numRef>
          </c:val>
        </c:ser>
        <c:gapWidth val="150"/>
        <c:overlap val="0"/>
        <c:axId val="53897268"/>
        <c:axId val="17808325"/>
      </c:barChart>
      <c:catAx>
        <c:axId val="538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25"/>
        <c:crossesAt val="0"/>
        <c:auto val="1"/>
        <c:lblAlgn val="ctr"/>
        <c:lblOffset val="100"/>
        <c:noMultiLvlLbl val="0"/>
      </c:catAx>
      <c:valAx>
        <c:axId val="17808325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26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30526776594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11029660539"/>
          <c:y val="0.0735337029471841"/>
          <c:w val="0.61982632231871"/>
          <c:h val="0.926466297052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518996104974</c:v>
                </c:pt>
              </c:numCache>
            </c:numRef>
          </c:val>
        </c:ser>
        <c:gapWidth val="150"/>
        <c:overlap val="0"/>
        <c:axId val="4709812"/>
        <c:axId val="92238638"/>
      </c:barChart>
      <c:catAx>
        <c:axId val="47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638"/>
        <c:crossesAt val="0"/>
        <c:auto val="1"/>
        <c:lblAlgn val="ctr"/>
        <c:lblOffset val="100"/>
        <c:noMultiLvlLbl val="0"/>
      </c:catAx>
      <c:valAx>
        <c:axId val="9223863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1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512349159806"/>
          <c:y val="0.3629997081995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5406046235922"/>
          <c:w val="0.616418080382557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985103871250983</c:v>
                </c:pt>
              </c:numCache>
            </c:numRef>
          </c:val>
        </c:ser>
        <c:gapWidth val="150"/>
        <c:overlap val="0"/>
        <c:axId val="16164735"/>
        <c:axId val="27259141"/>
      </c:barChart>
      <c:catAx>
        <c:axId val="161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141"/>
        <c:crossesAt val="0"/>
        <c:auto val="1"/>
        <c:lblAlgn val="ctr"/>
        <c:lblOffset val="100"/>
        <c:noMultiLvlLbl val="0"/>
      </c:catAx>
      <c:valAx>
        <c:axId val="2725914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3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4236017393912"/>
          <c:w val="0.618622016065166"/>
          <c:h val="0.92457639826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6287154020628</c:v>
                </c:pt>
              </c:numCache>
            </c:numRef>
          </c:val>
        </c:ser>
        <c:gapWidth val="150"/>
        <c:overlap val="0"/>
        <c:axId val="47734842"/>
        <c:axId val="48001739"/>
      </c:barChart>
      <c:catAx>
        <c:axId val="477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39"/>
        <c:crossesAt val="0"/>
        <c:auto val="1"/>
        <c:lblAlgn val="ctr"/>
        <c:lblOffset val="100"/>
        <c:noMultiLvlLbl val="0"/>
      </c:catAx>
      <c:valAx>
        <c:axId val="4800173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42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10736242315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067490074989"/>
          <c:w val="0.61978344236408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5827906225168</c:v>
                </c:pt>
              </c:numCache>
            </c:numRef>
          </c:val>
        </c:ser>
        <c:gapWidth val="150"/>
        <c:overlap val="0"/>
        <c:axId val="6976448"/>
        <c:axId val="80943155"/>
      </c:barChart>
      <c:catAx>
        <c:axId val="69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55"/>
        <c:crossesAt val="0"/>
        <c:auto val="1"/>
        <c:lblAlgn val="ctr"/>
        <c:lblOffset val="100"/>
        <c:noMultiLvlLbl val="0"/>
      </c:catAx>
      <c:valAx>
        <c:axId val="8094315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4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9776852127343"/>
          <c:w val="0.619783442364088"/>
          <c:h val="0.92502231478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3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3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36</c:f>
              <c:numCache>
                <c:formatCode>General</c:formatCode>
                <c:ptCount val="1"/>
                <c:pt idx="0">
                  <c:v>0.537196766772646</c:v>
                </c:pt>
              </c:numCache>
            </c:numRef>
          </c:val>
        </c:ser>
        <c:gapWidth val="150"/>
        <c:overlap val="0"/>
        <c:axId val="48214025"/>
        <c:axId val="84315689"/>
      </c:barChart>
      <c:catAx>
        <c:axId val="482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89"/>
        <c:crossesAt val="0"/>
        <c:auto val="1"/>
        <c:lblAlgn val="ctr"/>
        <c:lblOffset val="100"/>
        <c:noMultiLvlLbl val="0"/>
      </c:catAx>
      <c:valAx>
        <c:axId val="84315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2243379946445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9888409462878"/>
          <c:w val="0.715242310747929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0346021790355</c:v>
                </c:pt>
              </c:numCache>
            </c:numRef>
          </c:val>
        </c:ser>
        <c:gapWidth val="150"/>
        <c:overlap val="0"/>
        <c:axId val="72369307"/>
        <c:axId val="82192845"/>
      </c:barChart>
      <c:catAx>
        <c:axId val="723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845"/>
        <c:crossesAt val="0"/>
        <c:auto val="1"/>
        <c:lblAlgn val="ctr"/>
        <c:lblOffset val="100"/>
        <c:noMultiLvlLbl val="0"/>
      </c:catAx>
      <c:valAx>
        <c:axId val="8219284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0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89240721825"/>
          <c:y val="0.40395774438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0147764205362</c:v>
                </c:pt>
              </c:numCache>
            </c:numRef>
          </c:val>
        </c:ser>
        <c:gapWidth val="150"/>
        <c:overlap val="0"/>
        <c:axId val="77972155"/>
        <c:axId val="17338459"/>
      </c:barChart>
      <c:catAx>
        <c:axId val="779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59"/>
        <c:crossesAt val="0"/>
        <c:auto val="1"/>
        <c:lblAlgn val="ctr"/>
        <c:lblOffset val="100"/>
        <c:noMultiLvlLbl val="0"/>
      </c:catAx>
      <c:valAx>
        <c:axId val="17338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53519226445"/>
          <c:y val="0.0745406046235922"/>
          <c:w val="0.621092871598831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9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9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92</c:f>
              <c:numCache>
                <c:formatCode>General</c:formatCode>
                <c:ptCount val="1"/>
                <c:pt idx="0">
                  <c:v>1.15529298284785</c:v>
                </c:pt>
              </c:numCache>
            </c:numRef>
          </c:val>
        </c:ser>
        <c:gapWidth val="150"/>
        <c:overlap val="0"/>
        <c:axId val="46869713"/>
        <c:axId val="56713344"/>
      </c:barChart>
      <c:catAx>
        <c:axId val="468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344"/>
        <c:crossesAt val="0"/>
        <c:auto val="1"/>
        <c:lblAlgn val="ctr"/>
        <c:lblOffset val="100"/>
        <c:noMultiLvlLbl val="0"/>
      </c:catAx>
      <c:valAx>
        <c:axId val="567133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71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231841691027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68670309654"/>
          <c:y val="0.0741176470588235"/>
          <c:w val="0.619307832422587"/>
          <c:h val="0.925882352941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0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0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08</c:f>
              <c:numCache>
                <c:formatCode>General</c:formatCode>
                <c:ptCount val="1"/>
                <c:pt idx="0">
                  <c:v>0.957982114438531</c:v>
                </c:pt>
              </c:numCache>
            </c:numRef>
          </c:val>
        </c:ser>
        <c:gapWidth val="150"/>
        <c:overlap val="0"/>
        <c:axId val="66906366"/>
        <c:axId val="74969515"/>
      </c:barChart>
      <c:catAx>
        <c:axId val="669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515"/>
        <c:crossesAt val="0"/>
        <c:auto val="1"/>
        <c:lblAlgn val="ctr"/>
        <c:lblOffset val="100"/>
        <c:noMultiLvlLbl val="0"/>
      </c:catAx>
      <c:valAx>
        <c:axId val="7496951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6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67213114754"/>
          <c:y val="0.35411764705882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5158036315"/>
          <c:y val="0.0744021257750221"/>
          <c:w val="0.625084061869536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12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12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124</c:f>
              <c:numCache>
                <c:formatCode>General</c:formatCode>
                <c:ptCount val="1"/>
                <c:pt idx="0">
                  <c:v>0.827522874478822</c:v>
                </c:pt>
              </c:numCache>
            </c:numRef>
          </c:val>
        </c:ser>
        <c:gapWidth val="150"/>
        <c:overlap val="0"/>
        <c:axId val="60857625"/>
        <c:axId val="14902620"/>
      </c:barChart>
      <c:catAx>
        <c:axId val="608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620"/>
        <c:crossesAt val="0"/>
        <c:auto val="1"/>
        <c:lblAlgn val="ctr"/>
        <c:lblOffset val="100"/>
        <c:noMultiLvlLbl val="0"/>
      </c:catAx>
      <c:valAx>
        <c:axId val="1490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5835014570724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35444330949949"/>
          <c:w val="0.619783442364088"/>
          <c:h val="0.926455566905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2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2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28</c:f>
              <c:numCache>
                <c:formatCode>General</c:formatCode>
                <c:ptCount val="1"/>
                <c:pt idx="0">
                  <c:v>0.940686170322233</c:v>
                </c:pt>
              </c:numCache>
            </c:numRef>
          </c:val>
        </c:ser>
        <c:gapWidth val="150"/>
        <c:overlap val="0"/>
        <c:axId val="97969567"/>
        <c:axId val="19895"/>
      </c:barChart>
      <c:catAx>
        <c:axId val="979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"/>
        <c:crossesAt val="0"/>
        <c:auto val="1"/>
        <c:lblAlgn val="ctr"/>
        <c:lblOffset val="100"/>
        <c:noMultiLvlLbl val="0"/>
      </c:catAx>
      <c:valAx>
        <c:axId val="19895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6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30526776594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11029660539"/>
          <c:y val="0.0735337029471841"/>
          <c:w val="0.61982632231871"/>
          <c:h val="0.926466297052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4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4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44</c:f>
              <c:numCache>
                <c:formatCode>General</c:formatCode>
                <c:ptCount val="1"/>
                <c:pt idx="0">
                  <c:v>1.0518996104974</c:v>
                </c:pt>
              </c:numCache>
            </c:numRef>
          </c:val>
        </c:ser>
        <c:gapWidth val="150"/>
        <c:overlap val="0"/>
        <c:axId val="16904275"/>
        <c:axId val="75113089"/>
      </c:barChart>
      <c:catAx>
        <c:axId val="1690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089"/>
        <c:crossesAt val="0"/>
        <c:auto val="1"/>
        <c:lblAlgn val="ctr"/>
        <c:lblOffset val="100"/>
        <c:noMultiLvlLbl val="0"/>
      </c:catAx>
      <c:valAx>
        <c:axId val="7511308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75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512349159806"/>
          <c:y val="0.362999708199592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785494705681"/>
          <c:y val="0.0745406046235922"/>
          <c:w val="0.616418080382557"/>
          <c:h val="0.925459395376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1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52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2</c:f>
              <c:numCache>
                <c:formatCode>General</c:formatCode>
                <c:ptCount val="1"/>
                <c:pt idx="0">
                  <c:v>0.985103871250983</c:v>
                </c:pt>
              </c:numCache>
            </c:numRef>
          </c:val>
        </c:ser>
        <c:gapWidth val="150"/>
        <c:overlap val="0"/>
        <c:axId val="7539268"/>
        <c:axId val="89611723"/>
      </c:barChart>
      <c:catAx>
        <c:axId val="75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23"/>
        <c:crossesAt val="0"/>
        <c:auto val="1"/>
        <c:lblAlgn val="ctr"/>
        <c:lblOffset val="100"/>
        <c:noMultiLvlLbl val="0"/>
      </c:catAx>
      <c:valAx>
        <c:axId val="8961172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8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440965501537"/>
          <c:y val="0.36084765856550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62326054984"/>
          <c:y val="0.0754236017393912"/>
          <c:w val="0.618622016065166"/>
          <c:h val="0.92457639826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59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0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0</c:f>
              <c:numCache>
                <c:formatCode>General</c:formatCode>
                <c:ptCount val="1"/>
                <c:pt idx="0">
                  <c:v>1.06287154020628</c:v>
                </c:pt>
              </c:numCache>
            </c:numRef>
          </c:val>
        </c:ser>
        <c:gapWidth val="150"/>
        <c:overlap val="0"/>
        <c:axId val="59572997"/>
        <c:axId val="73044473"/>
      </c:barChart>
      <c:catAx>
        <c:axId val="5957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473"/>
        <c:crossesAt val="0"/>
        <c:auto val="1"/>
        <c:lblAlgn val="ctr"/>
        <c:lblOffset val="100"/>
        <c:noMultiLvlLbl val="0"/>
      </c:catAx>
      <c:valAx>
        <c:axId val="7304447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99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88550741034"/>
          <c:y val="0.36107362423151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627565982405"/>
          <c:y val="0.0741067490074989"/>
          <c:w val="0.619783442364088"/>
          <c:h val="0.92589325099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67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68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68</c:f>
              <c:numCache>
                <c:formatCode>General</c:formatCode>
                <c:ptCount val="1"/>
                <c:pt idx="0">
                  <c:v>1.05827906225168</c:v>
                </c:pt>
              </c:numCache>
            </c:numRef>
          </c:val>
        </c:ser>
        <c:gapWidth val="150"/>
        <c:overlap val="0"/>
        <c:axId val="24915443"/>
        <c:axId val="57136442"/>
      </c:barChart>
      <c:catAx>
        <c:axId val="249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42"/>
        <c:crossesAt val="0"/>
        <c:auto val="1"/>
        <c:lblAlgn val="ctr"/>
        <c:lblOffset val="100"/>
        <c:noMultiLvlLbl val="0"/>
      </c:catAx>
      <c:valAx>
        <c:axId val="57136442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43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1486577938191"/>
          <c:y val="0.36156447581238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29349676541"/>
          <c:y val="0.0749888409462878"/>
          <c:w val="0.715242310747929"/>
          <c:h val="0.925011159053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75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76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76</c:f>
              <c:numCache>
                <c:formatCode>General</c:formatCode>
                <c:ptCount val="1"/>
                <c:pt idx="0">
                  <c:v>1.00346021790355</c:v>
                </c:pt>
              </c:numCache>
            </c:numRef>
          </c:val>
        </c:ser>
        <c:gapWidth val="150"/>
        <c:overlap val="0"/>
        <c:axId val="5786877"/>
        <c:axId val="72276724"/>
      </c:barChart>
      <c:catAx>
        <c:axId val="57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724"/>
        <c:crossesAt val="0"/>
        <c:auto val="1"/>
        <c:lblAlgn val="ctr"/>
        <c:lblOffset val="100"/>
        <c:noMultiLvlLbl val="0"/>
      </c:catAx>
      <c:valAx>
        <c:axId val="7227672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7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89240721825"/>
          <c:y val="0.40395774438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78954514596"/>
          <c:y val="0.0744021257750221"/>
          <c:w val="0.618692011767368"/>
          <c:h val="0.925597874224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PIA!$K$83</c:f>
              <c:strCache>
                <c:ptCount val="1"/>
                <c:pt idx="0">
                  <c:v>C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PPIA!$K$84</c:f>
              <c:strCache>
                <c:ptCount val="1"/>
                <c:pt idx="0">
                  <c:v>MU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PIA!$L$84</c:f>
              <c:numCache>
                <c:formatCode>General</c:formatCode>
                <c:ptCount val="1"/>
                <c:pt idx="0">
                  <c:v>0.760147764205362</c:v>
                </c:pt>
              </c:numCache>
            </c:numRef>
          </c:val>
        </c:ser>
        <c:gapWidth val="150"/>
        <c:overlap val="0"/>
        <c:axId val="15928060"/>
        <c:axId val="11719528"/>
      </c:barChart>
      <c:catAx>
        <c:axId val="159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28"/>
        <c:crossesAt val="0"/>
        <c:auto val="1"/>
        <c:lblAlgn val="ctr"/>
        <c:lblOffset val="100"/>
        <c:noMultiLvlLbl val="0"/>
      </c:catAx>
      <c:valAx>
        <c:axId val="11719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mRNA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70762615976465"/>
          <c:y val="0.36315323294951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0</xdr:row>
      <xdr:rowOff>0</xdr:rowOff>
    </xdr:from>
    <xdr:to>
      <xdr:col>18</xdr:col>
      <xdr:colOff>360</xdr:colOff>
      <xdr:row>14</xdr:row>
      <xdr:rowOff>152640</xdr:rowOff>
    </xdr:to>
    <xdr:graphicFrame>
      <xdr:nvGraphicFramePr>
        <xdr:cNvPr id="0" name="Chart 4"/>
        <xdr:cNvGraphicFramePr/>
      </xdr:nvGraphicFramePr>
      <xdr:xfrm>
        <a:off x="854316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3</xdr:col>
      <xdr:colOff>720</xdr:colOff>
      <xdr:row>14</xdr:row>
      <xdr:rowOff>152640</xdr:rowOff>
    </xdr:to>
    <xdr:graphicFrame>
      <xdr:nvGraphicFramePr>
        <xdr:cNvPr id="1" name="Chart 5"/>
        <xdr:cNvGraphicFramePr/>
      </xdr:nvGraphicFramePr>
      <xdr:xfrm>
        <a:off x="1172412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4</xdr:row>
      <xdr:rowOff>133560</xdr:rowOff>
    </xdr:from>
    <xdr:to>
      <xdr:col>18</xdr:col>
      <xdr:colOff>36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8533080" y="2400480"/>
        <a:ext cx="3191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9720</xdr:colOff>
      <xdr:row>14</xdr:row>
      <xdr:rowOff>123840</xdr:rowOff>
    </xdr:from>
    <xdr:to>
      <xdr:col>23</xdr:col>
      <xdr:colOff>10800</xdr:colOff>
      <xdr:row>29</xdr:row>
      <xdr:rowOff>162000</xdr:rowOff>
    </xdr:to>
    <xdr:graphicFrame>
      <xdr:nvGraphicFramePr>
        <xdr:cNvPr id="3" name="Chart 7"/>
        <xdr:cNvGraphicFramePr/>
      </xdr:nvGraphicFramePr>
      <xdr:xfrm>
        <a:off x="11733840" y="2390760"/>
        <a:ext cx="3191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29</xdr:row>
      <xdr:rowOff>142920</xdr:rowOff>
    </xdr:from>
    <xdr:to>
      <xdr:col>17</xdr:col>
      <xdr:colOff>618840</xdr:colOff>
      <xdr:row>44</xdr:row>
      <xdr:rowOff>142920</xdr:rowOff>
    </xdr:to>
    <xdr:graphicFrame>
      <xdr:nvGraphicFramePr>
        <xdr:cNvPr id="4" name="Chart 8"/>
        <xdr:cNvGraphicFramePr/>
      </xdr:nvGraphicFramePr>
      <xdr:xfrm>
        <a:off x="8543160" y="4838760"/>
        <a:ext cx="3161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9720</xdr:colOff>
      <xdr:row>30</xdr:row>
      <xdr:rowOff>9360</xdr:rowOff>
    </xdr:from>
    <xdr:to>
      <xdr:col>23</xdr:col>
      <xdr:colOff>720</xdr:colOff>
      <xdr:row>44</xdr:row>
      <xdr:rowOff>142920</xdr:rowOff>
    </xdr:to>
    <xdr:graphicFrame>
      <xdr:nvGraphicFramePr>
        <xdr:cNvPr id="5" name="Chart 9"/>
        <xdr:cNvGraphicFramePr/>
      </xdr:nvGraphicFramePr>
      <xdr:xfrm>
        <a:off x="11733840" y="4867200"/>
        <a:ext cx="31816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4</xdr:row>
      <xdr:rowOff>142920</xdr:rowOff>
    </xdr:from>
    <xdr:to>
      <xdr:col>18</xdr:col>
      <xdr:colOff>360</xdr:colOff>
      <xdr:row>59</xdr:row>
      <xdr:rowOff>162000</xdr:rowOff>
    </xdr:to>
    <xdr:graphicFrame>
      <xdr:nvGraphicFramePr>
        <xdr:cNvPr id="6" name="Chart 10"/>
        <xdr:cNvGraphicFramePr/>
      </xdr:nvGraphicFramePr>
      <xdr:xfrm>
        <a:off x="8533080" y="7267680"/>
        <a:ext cx="3191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9800</xdr:colOff>
      <xdr:row>45</xdr:row>
      <xdr:rowOff>0</xdr:rowOff>
    </xdr:from>
    <xdr:to>
      <xdr:col>23</xdr:col>
      <xdr:colOff>720</xdr:colOff>
      <xdr:row>59</xdr:row>
      <xdr:rowOff>152280</xdr:rowOff>
    </xdr:to>
    <xdr:graphicFrame>
      <xdr:nvGraphicFramePr>
        <xdr:cNvPr id="7" name="Chart 11"/>
        <xdr:cNvGraphicFramePr/>
      </xdr:nvGraphicFramePr>
      <xdr:xfrm>
        <a:off x="11743920" y="7286760"/>
        <a:ext cx="3171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0080</xdr:colOff>
      <xdr:row>59</xdr:row>
      <xdr:rowOff>152280</xdr:rowOff>
    </xdr:from>
    <xdr:to>
      <xdr:col>18</xdr:col>
      <xdr:colOff>360</xdr:colOff>
      <xdr:row>74</xdr:row>
      <xdr:rowOff>161640</xdr:rowOff>
    </xdr:to>
    <xdr:graphicFrame>
      <xdr:nvGraphicFramePr>
        <xdr:cNvPr id="8" name="Chart 12"/>
        <xdr:cNvGraphicFramePr/>
      </xdr:nvGraphicFramePr>
      <xdr:xfrm>
        <a:off x="854316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28200</xdr:colOff>
      <xdr:row>59</xdr:row>
      <xdr:rowOff>142920</xdr:rowOff>
    </xdr:from>
    <xdr:to>
      <xdr:col>23</xdr:col>
      <xdr:colOff>720</xdr:colOff>
      <xdr:row>74</xdr:row>
      <xdr:rowOff>142920</xdr:rowOff>
    </xdr:to>
    <xdr:graphicFrame>
      <xdr:nvGraphicFramePr>
        <xdr:cNvPr id="9" name="Chart 13"/>
        <xdr:cNvGraphicFramePr/>
      </xdr:nvGraphicFramePr>
      <xdr:xfrm>
        <a:off x="11714040" y="969660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0160</xdr:colOff>
      <xdr:row>74</xdr:row>
      <xdr:rowOff>142920</xdr:rowOff>
    </xdr:from>
    <xdr:to>
      <xdr:col>17</xdr:col>
      <xdr:colOff>628920</xdr:colOff>
      <xdr:row>89</xdr:row>
      <xdr:rowOff>162000</xdr:rowOff>
    </xdr:to>
    <xdr:graphicFrame>
      <xdr:nvGraphicFramePr>
        <xdr:cNvPr id="10" name="Chart 14"/>
        <xdr:cNvGraphicFramePr/>
      </xdr:nvGraphicFramePr>
      <xdr:xfrm>
        <a:off x="8553240" y="12125520"/>
        <a:ext cx="3161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628200</xdr:colOff>
      <xdr:row>74</xdr:row>
      <xdr:rowOff>142920</xdr:rowOff>
    </xdr:from>
    <xdr:to>
      <xdr:col>23</xdr:col>
      <xdr:colOff>10800</xdr:colOff>
      <xdr:row>89</xdr:row>
      <xdr:rowOff>152640</xdr:rowOff>
    </xdr:to>
    <xdr:graphicFrame>
      <xdr:nvGraphicFramePr>
        <xdr:cNvPr id="11" name="Chart 15"/>
        <xdr:cNvGraphicFramePr/>
      </xdr:nvGraphicFramePr>
      <xdr:xfrm>
        <a:off x="11714040" y="1212552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0</xdr:rowOff>
    </xdr:from>
    <xdr:to>
      <xdr:col>5</xdr:col>
      <xdr:colOff>229680</xdr:colOff>
      <xdr:row>14</xdr:row>
      <xdr:rowOff>152640</xdr:rowOff>
    </xdr:to>
    <xdr:graphicFrame>
      <xdr:nvGraphicFramePr>
        <xdr:cNvPr id="12" name="Chart 1"/>
        <xdr:cNvGraphicFramePr/>
      </xdr:nvGraphicFramePr>
      <xdr:xfrm>
        <a:off x="239400" y="0"/>
        <a:ext cx="3181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0</xdr:row>
      <xdr:rowOff>0</xdr:rowOff>
    </xdr:from>
    <xdr:to>
      <xdr:col>10</xdr:col>
      <xdr:colOff>230040</xdr:colOff>
      <xdr:row>14</xdr:row>
      <xdr:rowOff>152640</xdr:rowOff>
    </xdr:to>
    <xdr:graphicFrame>
      <xdr:nvGraphicFramePr>
        <xdr:cNvPr id="13" name="Chart 2"/>
        <xdr:cNvGraphicFramePr/>
      </xdr:nvGraphicFramePr>
      <xdr:xfrm>
        <a:off x="3420360" y="0"/>
        <a:ext cx="31914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9320</xdr:colOff>
      <xdr:row>14</xdr:row>
      <xdr:rowOff>133560</xdr:rowOff>
    </xdr:from>
    <xdr:to>
      <xdr:col>5</xdr:col>
      <xdr:colOff>229680</xdr:colOff>
      <xdr:row>30</xdr:row>
      <xdr:rowOff>9360</xdr:rowOff>
    </xdr:to>
    <xdr:graphicFrame>
      <xdr:nvGraphicFramePr>
        <xdr:cNvPr id="14" name="Chart 3"/>
        <xdr:cNvGraphicFramePr/>
      </xdr:nvGraphicFramePr>
      <xdr:xfrm>
        <a:off x="229320" y="2400480"/>
        <a:ext cx="3191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9040</xdr:colOff>
      <xdr:row>14</xdr:row>
      <xdr:rowOff>123840</xdr:rowOff>
    </xdr:from>
    <xdr:to>
      <xdr:col>10</xdr:col>
      <xdr:colOff>240120</xdr:colOff>
      <xdr:row>29</xdr:row>
      <xdr:rowOff>162000</xdr:rowOff>
    </xdr:to>
    <xdr:graphicFrame>
      <xdr:nvGraphicFramePr>
        <xdr:cNvPr id="15" name="Chart 4"/>
        <xdr:cNvGraphicFramePr/>
      </xdr:nvGraphicFramePr>
      <xdr:xfrm>
        <a:off x="3430080" y="2390760"/>
        <a:ext cx="3191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29</xdr:row>
      <xdr:rowOff>142920</xdr:rowOff>
    </xdr:from>
    <xdr:to>
      <xdr:col>5</xdr:col>
      <xdr:colOff>209880</xdr:colOff>
      <xdr:row>44</xdr:row>
      <xdr:rowOff>142920</xdr:rowOff>
    </xdr:to>
    <xdr:graphicFrame>
      <xdr:nvGraphicFramePr>
        <xdr:cNvPr id="16" name="Chart 5"/>
        <xdr:cNvGraphicFramePr/>
      </xdr:nvGraphicFramePr>
      <xdr:xfrm>
        <a:off x="239400" y="4838760"/>
        <a:ext cx="3161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9040</xdr:colOff>
      <xdr:row>30</xdr:row>
      <xdr:rowOff>9360</xdr:rowOff>
    </xdr:from>
    <xdr:to>
      <xdr:col>10</xdr:col>
      <xdr:colOff>230040</xdr:colOff>
      <xdr:row>44</xdr:row>
      <xdr:rowOff>142920</xdr:rowOff>
    </xdr:to>
    <xdr:graphicFrame>
      <xdr:nvGraphicFramePr>
        <xdr:cNvPr id="17" name="Chart 6"/>
        <xdr:cNvGraphicFramePr/>
      </xdr:nvGraphicFramePr>
      <xdr:xfrm>
        <a:off x="3430080" y="4867200"/>
        <a:ext cx="31816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44</xdr:row>
      <xdr:rowOff>142920</xdr:rowOff>
    </xdr:from>
    <xdr:to>
      <xdr:col>5</xdr:col>
      <xdr:colOff>229680</xdr:colOff>
      <xdr:row>59</xdr:row>
      <xdr:rowOff>162000</xdr:rowOff>
    </xdr:to>
    <xdr:graphicFrame>
      <xdr:nvGraphicFramePr>
        <xdr:cNvPr id="18" name="Chart 7"/>
        <xdr:cNvGraphicFramePr/>
      </xdr:nvGraphicFramePr>
      <xdr:xfrm>
        <a:off x="229320" y="7267680"/>
        <a:ext cx="3191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49120</xdr:colOff>
      <xdr:row>45</xdr:row>
      <xdr:rowOff>0</xdr:rowOff>
    </xdr:from>
    <xdr:to>
      <xdr:col>10</xdr:col>
      <xdr:colOff>230040</xdr:colOff>
      <xdr:row>59</xdr:row>
      <xdr:rowOff>152280</xdr:rowOff>
    </xdr:to>
    <xdr:graphicFrame>
      <xdr:nvGraphicFramePr>
        <xdr:cNvPr id="19" name="Chart 8"/>
        <xdr:cNvGraphicFramePr/>
      </xdr:nvGraphicFramePr>
      <xdr:xfrm>
        <a:off x="3440160" y="7286760"/>
        <a:ext cx="3171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9400</xdr:colOff>
      <xdr:row>59</xdr:row>
      <xdr:rowOff>152280</xdr:rowOff>
    </xdr:from>
    <xdr:to>
      <xdr:col>5</xdr:col>
      <xdr:colOff>229680</xdr:colOff>
      <xdr:row>74</xdr:row>
      <xdr:rowOff>161640</xdr:rowOff>
    </xdr:to>
    <xdr:graphicFrame>
      <xdr:nvGraphicFramePr>
        <xdr:cNvPr id="20" name="Chart 9"/>
        <xdr:cNvGraphicFramePr/>
      </xdr:nvGraphicFramePr>
      <xdr:xfrm>
        <a:off x="239400" y="9705960"/>
        <a:ext cx="3181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19240</xdr:colOff>
      <xdr:row>59</xdr:row>
      <xdr:rowOff>142920</xdr:rowOff>
    </xdr:from>
    <xdr:to>
      <xdr:col>10</xdr:col>
      <xdr:colOff>230040</xdr:colOff>
      <xdr:row>74</xdr:row>
      <xdr:rowOff>142920</xdr:rowOff>
    </xdr:to>
    <xdr:graphicFrame>
      <xdr:nvGraphicFramePr>
        <xdr:cNvPr id="21" name="Chart 10"/>
        <xdr:cNvGraphicFramePr/>
      </xdr:nvGraphicFramePr>
      <xdr:xfrm>
        <a:off x="3410280" y="9696600"/>
        <a:ext cx="3201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49120</xdr:colOff>
      <xdr:row>74</xdr:row>
      <xdr:rowOff>142920</xdr:rowOff>
    </xdr:from>
    <xdr:to>
      <xdr:col>5</xdr:col>
      <xdr:colOff>219960</xdr:colOff>
      <xdr:row>89</xdr:row>
      <xdr:rowOff>162000</xdr:rowOff>
    </xdr:to>
    <xdr:graphicFrame>
      <xdr:nvGraphicFramePr>
        <xdr:cNvPr id="22" name="Chart 11"/>
        <xdr:cNvGraphicFramePr/>
      </xdr:nvGraphicFramePr>
      <xdr:xfrm>
        <a:off x="249120" y="12125520"/>
        <a:ext cx="31618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219240</xdr:colOff>
      <xdr:row>74</xdr:row>
      <xdr:rowOff>142920</xdr:rowOff>
    </xdr:from>
    <xdr:to>
      <xdr:col>10</xdr:col>
      <xdr:colOff>240120</xdr:colOff>
      <xdr:row>89</xdr:row>
      <xdr:rowOff>152640</xdr:rowOff>
    </xdr:to>
    <xdr:graphicFrame>
      <xdr:nvGraphicFramePr>
        <xdr:cNvPr id="23" name="Chart 12"/>
        <xdr:cNvGraphicFramePr/>
      </xdr:nvGraphicFramePr>
      <xdr:xfrm>
        <a:off x="3410280" y="12125520"/>
        <a:ext cx="3211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</row>
    <row r="3" customFormat="false" ht="12.75" hidden="false" customHeight="false" outlineLevel="0" collapsed="false">
      <c r="A3" s="1" t="s">
        <v>18</v>
      </c>
      <c r="B3" s="1" t="n">
        <v>18.9057312011719</v>
      </c>
      <c r="C3" s="1" t="n">
        <v>18.7862567901611</v>
      </c>
      <c r="D3" s="1" t="n">
        <v>0.193462923169136</v>
      </c>
      <c r="E3" s="1"/>
      <c r="F3" s="1"/>
      <c r="G3" s="1"/>
      <c r="H3" s="2" t="b">
        <f aca="false">TRUE()</f>
        <v>1</v>
      </c>
      <c r="I3" s="2" t="n">
        <v>0.18101767917752</v>
      </c>
      <c r="J3" s="2" t="b">
        <f aca="false">TRUE()</f>
        <v>1</v>
      </c>
      <c r="K3" s="2" t="n">
        <v>3</v>
      </c>
      <c r="L3" s="2" t="n">
        <v>13</v>
      </c>
      <c r="M3" s="2" t="n">
        <v>69.4926605224609</v>
      </c>
      <c r="N3" s="2"/>
      <c r="O3" s="2"/>
      <c r="P3" s="2"/>
      <c r="Q3" s="2" t="s">
        <v>19</v>
      </c>
      <c r="R3" s="2" t="s">
        <v>19</v>
      </c>
    </row>
    <row r="4" customFormat="false" ht="12.75" hidden="false" customHeight="false" outlineLevel="0" collapsed="false">
      <c r="A4" s="1" t="s">
        <v>20</v>
      </c>
      <c r="B4" s="1" t="n">
        <v>18.5630512237549</v>
      </c>
      <c r="C4" s="1" t="n">
        <v>18.7862567901611</v>
      </c>
      <c r="D4" s="1" t="n">
        <v>0.193462923169136</v>
      </c>
      <c r="E4" s="1"/>
      <c r="F4" s="1"/>
      <c r="G4" s="1"/>
      <c r="H4" s="2" t="b">
        <f aca="false">TRUE()</f>
        <v>1</v>
      </c>
      <c r="I4" s="2" t="n">
        <v>0.18101767917752</v>
      </c>
      <c r="J4" s="2" t="b">
        <f aca="false">TRUE()</f>
        <v>1</v>
      </c>
      <c r="K4" s="2" t="n">
        <v>3</v>
      </c>
      <c r="L4" s="2" t="n">
        <v>13</v>
      </c>
      <c r="M4" s="2" t="n">
        <v>69.9399871826172</v>
      </c>
      <c r="N4" s="2"/>
      <c r="O4" s="2"/>
      <c r="P4" s="2"/>
      <c r="Q4" s="2" t="s">
        <v>19</v>
      </c>
      <c r="R4" s="2" t="s">
        <v>19</v>
      </c>
    </row>
    <row r="5" customFormat="false" ht="12.75" hidden="false" customHeight="false" outlineLevel="0" collapsed="false">
      <c r="A5" s="1" t="s">
        <v>21</v>
      </c>
      <c r="B5" s="1" t="n">
        <v>18.8899917602539</v>
      </c>
      <c r="C5" s="1" t="n">
        <v>18.7862567901611</v>
      </c>
      <c r="D5" s="1" t="n">
        <v>0.193462923169136</v>
      </c>
      <c r="E5" s="1"/>
      <c r="F5" s="1"/>
      <c r="G5" s="1"/>
      <c r="H5" s="2" t="b">
        <f aca="false">TRUE()</f>
        <v>1</v>
      </c>
      <c r="I5" s="2" t="n">
        <v>0.18101767917752</v>
      </c>
      <c r="J5" s="2" t="b">
        <f aca="false">TRUE()</f>
        <v>1</v>
      </c>
      <c r="K5" s="2" t="n">
        <v>3</v>
      </c>
      <c r="L5" s="2" t="n">
        <v>13</v>
      </c>
      <c r="M5" s="2" t="n">
        <v>67.8522491455078</v>
      </c>
      <c r="N5" s="2"/>
      <c r="O5" s="2"/>
      <c r="P5" s="2"/>
      <c r="Q5" s="2" t="s">
        <v>19</v>
      </c>
      <c r="R5" s="2" t="s">
        <v>19</v>
      </c>
    </row>
    <row r="6" customFormat="false" ht="12.75" hidden="false" customHeight="false" outlineLevel="0" collapsed="false">
      <c r="A6" s="1" t="s">
        <v>22</v>
      </c>
      <c r="B6" s="1" t="n">
        <v>18.9766025543213</v>
      </c>
      <c r="C6" s="1" t="n">
        <v>18.6851902008057</v>
      </c>
      <c r="D6" s="1" t="n">
        <v>0.256279706954956</v>
      </c>
      <c r="E6" s="1"/>
      <c r="F6" s="1"/>
      <c r="G6" s="1"/>
      <c r="H6" s="2" t="b">
        <f aca="false">TRUE()</f>
        <v>1</v>
      </c>
      <c r="I6" s="2" t="n">
        <v>0.18101767917752</v>
      </c>
      <c r="J6" s="2" t="b">
        <f aca="false">TRUE()</f>
        <v>1</v>
      </c>
      <c r="K6" s="2" t="n">
        <v>3</v>
      </c>
      <c r="L6" s="2" t="n">
        <v>14</v>
      </c>
      <c r="M6" s="2" t="n">
        <v>75.90625</v>
      </c>
      <c r="N6" s="2"/>
      <c r="O6" s="2"/>
      <c r="P6" s="2"/>
      <c r="Q6" s="2" t="s">
        <v>19</v>
      </c>
      <c r="R6" s="2" t="s">
        <v>19</v>
      </c>
    </row>
    <row r="7" customFormat="false" ht="12.75" hidden="false" customHeight="false" outlineLevel="0" collapsed="false">
      <c r="A7" s="1" t="s">
        <v>23</v>
      </c>
      <c r="B7" s="1" t="n">
        <v>18.4948902130127</v>
      </c>
      <c r="C7" s="1" t="n">
        <v>18.6851902008057</v>
      </c>
      <c r="D7" s="1" t="n">
        <v>0.256279706954956</v>
      </c>
      <c r="E7" s="1"/>
      <c r="F7" s="1"/>
      <c r="G7" s="1"/>
      <c r="H7" s="2" t="b">
        <f aca="false">TRUE()</f>
        <v>1</v>
      </c>
      <c r="I7" s="2" t="n">
        <v>0.18101767917752</v>
      </c>
      <c r="J7" s="2" t="b">
        <f aca="false">TRUE()</f>
        <v>1</v>
      </c>
      <c r="K7" s="2" t="n">
        <v>3</v>
      </c>
      <c r="L7" s="2" t="n">
        <v>13</v>
      </c>
      <c r="M7" s="2" t="n">
        <v>68.2982559204102</v>
      </c>
      <c r="N7" s="2"/>
      <c r="O7" s="2"/>
      <c r="P7" s="2"/>
      <c r="Q7" s="2" t="s">
        <v>19</v>
      </c>
      <c r="R7" s="2" t="s">
        <v>19</v>
      </c>
    </row>
    <row r="8" customFormat="false" ht="12.75" hidden="false" customHeight="false" outlineLevel="0" collapsed="false">
      <c r="A8" s="1" t="s">
        <v>24</v>
      </c>
      <c r="B8" s="1" t="n">
        <v>18.5840797424316</v>
      </c>
      <c r="C8" s="1" t="n">
        <v>18.6851902008057</v>
      </c>
      <c r="D8" s="1" t="n">
        <v>0.256279706954956</v>
      </c>
      <c r="E8" s="1"/>
      <c r="F8" s="1"/>
      <c r="G8" s="1"/>
      <c r="H8" s="2" t="b">
        <f aca="false">TRUE()</f>
        <v>1</v>
      </c>
      <c r="I8" s="2" t="n">
        <v>0.18101767917752</v>
      </c>
      <c r="J8" s="2" t="b">
        <f aca="false">TRUE()</f>
        <v>1</v>
      </c>
      <c r="K8" s="2" t="n">
        <v>3</v>
      </c>
      <c r="L8" s="2" t="n">
        <v>13</v>
      </c>
      <c r="M8" s="2" t="n">
        <v>69.1930236816406</v>
      </c>
      <c r="N8" s="2"/>
      <c r="O8" s="2"/>
      <c r="P8" s="2"/>
      <c r="Q8" s="2" t="s">
        <v>19</v>
      </c>
      <c r="R8" s="2" t="s">
        <v>19</v>
      </c>
    </row>
    <row r="9" customFormat="false" ht="12.75" hidden="false" customHeight="false" outlineLevel="0" collapsed="false">
      <c r="A9" s="1" t="s">
        <v>25</v>
      </c>
      <c r="B9" s="1" t="n">
        <v>28.9369068145752</v>
      </c>
      <c r="C9" s="1" t="n">
        <v>28.9075927734375</v>
      </c>
      <c r="D9" s="1" t="n">
        <v>0.0653974339365959</v>
      </c>
      <c r="E9" s="1"/>
      <c r="F9" s="1"/>
      <c r="G9" s="1"/>
      <c r="H9" s="2" t="b">
        <f aca="false">TRUE()</f>
        <v>1</v>
      </c>
      <c r="I9" s="2" t="n">
        <v>1.10650486789252</v>
      </c>
      <c r="J9" s="2" t="b">
        <f aca="false">TRUE()</f>
        <v>1</v>
      </c>
      <c r="K9" s="2" t="n">
        <v>3</v>
      </c>
      <c r="L9" s="2" t="n">
        <v>21</v>
      </c>
      <c r="M9" s="2" t="n">
        <v>82.9125366210938</v>
      </c>
      <c r="N9" s="2"/>
      <c r="O9" s="2"/>
      <c r="P9" s="2"/>
      <c r="Q9" s="2" t="s">
        <v>19</v>
      </c>
      <c r="R9" s="2" t="s">
        <v>19</v>
      </c>
    </row>
    <row r="10" customFormat="false" ht="12.75" hidden="false" customHeight="false" outlineLevel="0" collapsed="false">
      <c r="A10" s="1" t="s">
        <v>26</v>
      </c>
      <c r="B10" s="1" t="n">
        <v>28.9532070159912</v>
      </c>
      <c r="C10" s="1" t="n">
        <v>28.9075927734375</v>
      </c>
      <c r="D10" s="1" t="n">
        <v>0.0653974339365959</v>
      </c>
      <c r="E10" s="1"/>
      <c r="F10" s="1"/>
      <c r="G10" s="1"/>
      <c r="H10" s="2" t="b">
        <f aca="false">TRUE()</f>
        <v>1</v>
      </c>
      <c r="I10" s="2" t="n">
        <v>1.10650486789252</v>
      </c>
      <c r="J10" s="2" t="b">
        <f aca="false">TRUE()</f>
        <v>1</v>
      </c>
      <c r="K10" s="2" t="n">
        <v>3</v>
      </c>
      <c r="L10" s="2" t="n">
        <v>21</v>
      </c>
      <c r="M10" s="2" t="n">
        <v>82.9125366210938</v>
      </c>
      <c r="N10" s="2"/>
      <c r="O10" s="2"/>
      <c r="P10" s="2"/>
      <c r="Q10" s="2" t="s">
        <v>19</v>
      </c>
      <c r="R10" s="2" t="s">
        <v>19</v>
      </c>
    </row>
    <row r="11" customFormat="false" ht="12.75" hidden="false" customHeight="false" outlineLevel="0" collapsed="false">
      <c r="A11" s="1" t="s">
        <v>27</v>
      </c>
      <c r="B11" s="1" t="n">
        <v>28.8326683044434</v>
      </c>
      <c r="C11" s="1" t="n">
        <v>28.9075927734375</v>
      </c>
      <c r="D11" s="1" t="n">
        <v>0.0653974339365959</v>
      </c>
      <c r="E11" s="1"/>
      <c r="F11" s="1"/>
      <c r="G11" s="1"/>
      <c r="H11" s="2" t="b">
        <f aca="false">TRUE()</f>
        <v>1</v>
      </c>
      <c r="I11" s="2" t="n">
        <v>1.10650486789252</v>
      </c>
      <c r="J11" s="2" t="b">
        <f aca="false">TRUE()</f>
        <v>1</v>
      </c>
      <c r="K11" s="2" t="n">
        <v>3</v>
      </c>
      <c r="L11" s="2" t="n">
        <v>21</v>
      </c>
      <c r="M11" s="2" t="n">
        <v>82.7675933837891</v>
      </c>
      <c r="N11" s="2"/>
      <c r="O11" s="2"/>
      <c r="P11" s="2"/>
      <c r="Q11" s="2" t="s">
        <v>19</v>
      </c>
      <c r="R11" s="2" t="s">
        <v>19</v>
      </c>
    </row>
    <row r="12" customFormat="false" ht="12.75" hidden="false" customHeight="false" outlineLevel="0" collapsed="false">
      <c r="A12" s="1" t="s">
        <v>28</v>
      </c>
      <c r="B12" s="1" t="n">
        <v>28.5703811645508</v>
      </c>
      <c r="C12" s="1" t="n">
        <v>28.6264095306397</v>
      </c>
      <c r="D12" s="1" t="n">
        <v>0.0495373569428921</v>
      </c>
      <c r="E12" s="1"/>
      <c r="F12" s="1"/>
      <c r="G12" s="1"/>
      <c r="H12" s="2" t="b">
        <f aca="false">TRUE()</f>
        <v>1</v>
      </c>
      <c r="I12" s="2" t="n">
        <v>1.10650486789252</v>
      </c>
      <c r="J12" s="2" t="b">
        <f aca="false">TRUE()</f>
        <v>1</v>
      </c>
      <c r="K12" s="2" t="n">
        <v>3</v>
      </c>
      <c r="L12" s="2" t="n">
        <v>20</v>
      </c>
      <c r="M12" s="2" t="n">
        <v>82.7675933837891</v>
      </c>
      <c r="N12" s="2"/>
      <c r="O12" s="2"/>
      <c r="P12" s="2"/>
      <c r="Q12" s="2" t="s">
        <v>19</v>
      </c>
      <c r="R12" s="2" t="s">
        <v>19</v>
      </c>
    </row>
    <row r="13" customFormat="false" ht="12.75" hidden="false" customHeight="false" outlineLevel="0" collapsed="false">
      <c r="A13" s="1" t="s">
        <v>29</v>
      </c>
      <c r="B13" s="1" t="n">
        <v>28.6644020080566</v>
      </c>
      <c r="C13" s="1" t="n">
        <v>28.6264095306397</v>
      </c>
      <c r="D13" s="1" t="n">
        <v>0.0495373569428921</v>
      </c>
      <c r="E13" s="1"/>
      <c r="F13" s="1"/>
      <c r="G13" s="1"/>
      <c r="H13" s="2" t="b">
        <f aca="false">TRUE()</f>
        <v>1</v>
      </c>
      <c r="I13" s="2" t="n">
        <v>1.10650486789252</v>
      </c>
      <c r="J13" s="2" t="b">
        <f aca="false">TRUE()</f>
        <v>1</v>
      </c>
      <c r="K13" s="2" t="n">
        <v>3</v>
      </c>
      <c r="L13" s="2" t="n">
        <v>20</v>
      </c>
      <c r="M13" s="2" t="n">
        <v>82.6133041381836</v>
      </c>
      <c r="N13" s="2"/>
      <c r="O13" s="2"/>
      <c r="P13" s="2"/>
      <c r="Q13" s="2" t="s">
        <v>19</v>
      </c>
      <c r="R13" s="2" t="s">
        <v>19</v>
      </c>
    </row>
    <row r="14" customFormat="false" ht="12.75" hidden="false" customHeight="false" outlineLevel="0" collapsed="false">
      <c r="A14" s="1" t="s">
        <v>30</v>
      </c>
      <c r="B14" s="1" t="n">
        <v>28.6444454193115</v>
      </c>
      <c r="C14" s="1" t="n">
        <v>28.6264095306397</v>
      </c>
      <c r="D14" s="1" t="n">
        <v>0.0495373569428921</v>
      </c>
      <c r="E14" s="1"/>
      <c r="F14" s="1"/>
      <c r="G14" s="1"/>
      <c r="H14" s="2" t="b">
        <f aca="false">TRUE()</f>
        <v>1</v>
      </c>
      <c r="I14" s="2" t="n">
        <v>1.10650486789252</v>
      </c>
      <c r="J14" s="2" t="b">
        <f aca="false">TRUE()</f>
        <v>1</v>
      </c>
      <c r="K14" s="2" t="n">
        <v>3</v>
      </c>
      <c r="L14" s="2" t="n">
        <v>20</v>
      </c>
      <c r="M14" s="2" t="n">
        <v>82.762451171875</v>
      </c>
      <c r="N14" s="2"/>
      <c r="O14" s="2"/>
      <c r="P14" s="2"/>
      <c r="Q14" s="2" t="s">
        <v>19</v>
      </c>
      <c r="R14" s="2" t="s">
        <v>19</v>
      </c>
    </row>
    <row r="15" customFormat="false" ht="12.75" hidden="false" customHeight="false" outlineLevel="0" collapsed="false">
      <c r="A15" s="1" t="s">
        <v>31</v>
      </c>
      <c r="B15" s="1" t="n">
        <v>24.8879890441895</v>
      </c>
      <c r="C15" s="1" t="n">
        <v>24.8269805908203</v>
      </c>
      <c r="D15" s="1" t="n">
        <v>0.0582161471247673</v>
      </c>
      <c r="E15" s="1"/>
      <c r="F15" s="1"/>
      <c r="G15" s="1"/>
      <c r="H15" s="2" t="b">
        <f aca="false">TRUE()</f>
        <v>1</v>
      </c>
      <c r="I15" s="2" t="n">
        <v>0.361698666962308</v>
      </c>
      <c r="J15" s="2" t="b">
        <f aca="false">TRUE()</f>
        <v>1</v>
      </c>
      <c r="K15" s="2" t="n">
        <v>3</v>
      </c>
      <c r="L15" s="2" t="n">
        <v>18</v>
      </c>
      <c r="M15" s="2" t="n">
        <v>66.8087005615234</v>
      </c>
      <c r="N15" s="2"/>
      <c r="O15" s="2"/>
      <c r="P15" s="2"/>
      <c r="Q15" s="2" t="s">
        <v>19</v>
      </c>
      <c r="R15" s="2" t="s">
        <v>19</v>
      </c>
    </row>
    <row r="16" customFormat="false" ht="12.75" hidden="false" customHeight="false" outlineLevel="0" collapsed="false">
      <c r="A16" s="1" t="s">
        <v>32</v>
      </c>
      <c r="B16" s="1" t="n">
        <v>24.8209285736084</v>
      </c>
      <c r="C16" s="1" t="n">
        <v>24.8269805908203</v>
      </c>
      <c r="D16" s="1" t="n">
        <v>0.0582161471247673</v>
      </c>
      <c r="E16" s="1"/>
      <c r="F16" s="1"/>
      <c r="G16" s="1"/>
      <c r="H16" s="2" t="b">
        <f aca="false">TRUE()</f>
        <v>1</v>
      </c>
      <c r="I16" s="2" t="n">
        <v>0.361698666962308</v>
      </c>
      <c r="J16" s="2" t="b">
        <f aca="false">TRUE()</f>
        <v>1</v>
      </c>
      <c r="K16" s="2" t="n">
        <v>3</v>
      </c>
      <c r="L16" s="2" t="n">
        <v>18</v>
      </c>
      <c r="M16" s="2" t="n">
        <v>62.7827529907227</v>
      </c>
      <c r="N16" s="2"/>
      <c r="O16" s="2"/>
      <c r="P16" s="2"/>
      <c r="Q16" s="2" t="s">
        <v>19</v>
      </c>
      <c r="R16" s="2" t="s">
        <v>19</v>
      </c>
    </row>
    <row r="17" customFormat="false" ht="12.75" hidden="false" customHeight="false" outlineLevel="0" collapsed="false">
      <c r="A17" s="1" t="s">
        <v>33</v>
      </c>
      <c r="B17" s="1" t="n">
        <v>24.772029876709</v>
      </c>
      <c r="C17" s="1" t="n">
        <v>24.8269805908203</v>
      </c>
      <c r="D17" s="1" t="n">
        <v>0.0582161471247673</v>
      </c>
      <c r="E17" s="1"/>
      <c r="F17" s="1"/>
      <c r="G17" s="1"/>
      <c r="H17" s="2" t="b">
        <f aca="false">TRUE()</f>
        <v>1</v>
      </c>
      <c r="I17" s="2" t="n">
        <v>0.361698666962308</v>
      </c>
      <c r="J17" s="2" t="b">
        <f aca="false">TRUE()</f>
        <v>1</v>
      </c>
      <c r="K17" s="2" t="n">
        <v>3</v>
      </c>
      <c r="L17" s="2" t="n">
        <v>18</v>
      </c>
      <c r="M17" s="2" t="n">
        <v>66.3607711791992</v>
      </c>
      <c r="N17" s="2"/>
      <c r="O17" s="2"/>
      <c r="P17" s="2"/>
      <c r="Q17" s="2" t="s">
        <v>19</v>
      </c>
      <c r="R17" s="2" t="s">
        <v>19</v>
      </c>
    </row>
    <row r="18" customFormat="false" ht="12.75" hidden="false" customHeight="false" outlineLevel="0" collapsed="false">
      <c r="A18" s="1" t="s">
        <v>34</v>
      </c>
      <c r="B18" s="1" t="n">
        <v>25.9774799346924</v>
      </c>
      <c r="C18" s="1" t="n">
        <v>25.9705905914307</v>
      </c>
      <c r="D18" s="1" t="n">
        <v>0.00654267193749547</v>
      </c>
      <c r="E18" s="1"/>
      <c r="F18" s="1"/>
      <c r="G18" s="1"/>
      <c r="H18" s="2" t="b">
        <f aca="false">TRUE()</f>
        <v>1</v>
      </c>
      <c r="I18" s="2" t="n">
        <v>0.361698666962308</v>
      </c>
      <c r="J18" s="2" t="b">
        <f aca="false">TRUE()</f>
        <v>1</v>
      </c>
      <c r="K18" s="2" t="n">
        <v>3</v>
      </c>
      <c r="L18" s="2" t="n">
        <v>20</v>
      </c>
      <c r="M18" s="2" t="n">
        <v>69.7911758422852</v>
      </c>
      <c r="N18" s="2"/>
      <c r="O18" s="2"/>
      <c r="P18" s="2"/>
      <c r="Q18" s="2" t="s">
        <v>19</v>
      </c>
      <c r="R18" s="2" t="s">
        <v>19</v>
      </c>
    </row>
    <row r="19" customFormat="false" ht="12.75" hidden="false" customHeight="false" outlineLevel="0" collapsed="false">
      <c r="A19" s="1" t="s">
        <v>35</v>
      </c>
      <c r="B19" s="1" t="n">
        <v>25.9644603729248</v>
      </c>
      <c r="C19" s="1" t="n">
        <v>25.9705905914307</v>
      </c>
      <c r="D19" s="1" t="n">
        <v>0.00654267193749547</v>
      </c>
      <c r="E19" s="1"/>
      <c r="F19" s="1"/>
      <c r="G19" s="1"/>
      <c r="H19" s="2" t="b">
        <f aca="false">TRUE()</f>
        <v>1</v>
      </c>
      <c r="I19" s="2" t="n">
        <v>0.361698666962308</v>
      </c>
      <c r="J19" s="2" t="b">
        <f aca="false">TRUE()</f>
        <v>1</v>
      </c>
      <c r="K19" s="2" t="n">
        <v>3</v>
      </c>
      <c r="L19" s="2" t="n">
        <v>20</v>
      </c>
      <c r="M19" s="2" t="n">
        <v>65.4648056030273</v>
      </c>
      <c r="N19" s="2"/>
      <c r="O19" s="2"/>
      <c r="P19" s="2"/>
      <c r="Q19" s="2" t="s">
        <v>19</v>
      </c>
      <c r="R19" s="2" t="s">
        <v>19</v>
      </c>
    </row>
    <row r="20" customFormat="false" ht="12.75" hidden="false" customHeight="false" outlineLevel="0" collapsed="false">
      <c r="A20" s="1" t="s">
        <v>36</v>
      </c>
      <c r="B20" s="1" t="n">
        <v>25.9698352813721</v>
      </c>
      <c r="C20" s="1" t="n">
        <v>25.9705905914307</v>
      </c>
      <c r="D20" s="1" t="n">
        <v>0.00654267193749547</v>
      </c>
      <c r="E20" s="1"/>
      <c r="F20" s="1"/>
      <c r="G20" s="1"/>
      <c r="H20" s="2" t="b">
        <f aca="false">TRUE()</f>
        <v>1</v>
      </c>
      <c r="I20" s="2" t="n">
        <v>0.361698666962308</v>
      </c>
      <c r="J20" s="2" t="b">
        <f aca="false">TRUE()</f>
        <v>1</v>
      </c>
      <c r="K20" s="2" t="n">
        <v>3</v>
      </c>
      <c r="L20" s="2" t="n">
        <v>20</v>
      </c>
      <c r="M20" s="2" t="n">
        <v>66.5087127685547</v>
      </c>
      <c r="N20" s="2"/>
      <c r="O20" s="2"/>
      <c r="P20" s="2"/>
      <c r="Q20" s="2" t="s">
        <v>19</v>
      </c>
      <c r="R20" s="2" t="s">
        <v>19</v>
      </c>
    </row>
    <row r="21" customFormat="false" ht="12.75" hidden="false" customHeight="false" outlineLevel="0" collapsed="false">
      <c r="A21" s="1" t="s">
        <v>37</v>
      </c>
      <c r="B21" s="1" t="n">
        <v>25.9437007904053</v>
      </c>
      <c r="C21" s="1" t="n">
        <v>25.704833984375</v>
      </c>
      <c r="D21" s="1" t="n">
        <v>0.208270713686943</v>
      </c>
      <c r="E21" s="1"/>
      <c r="F21" s="1"/>
      <c r="G21" s="1"/>
      <c r="H21" s="2" t="b">
        <f aca="false">TRUE()</f>
        <v>1</v>
      </c>
      <c r="I21" s="2" t="n">
        <v>0.914835336672909</v>
      </c>
      <c r="J21" s="2" t="b">
        <f aca="false">TRUE()</f>
        <v>1</v>
      </c>
      <c r="K21" s="2" t="n">
        <v>3</v>
      </c>
      <c r="L21" s="2" t="n">
        <v>18</v>
      </c>
      <c r="M21" s="2" t="n">
        <v>82.4651260375977</v>
      </c>
      <c r="N21" s="2"/>
      <c r="O21" s="2"/>
      <c r="P21" s="2"/>
      <c r="Q21" s="2" t="s">
        <v>19</v>
      </c>
      <c r="R21" s="2" t="s">
        <v>19</v>
      </c>
    </row>
    <row r="22" customFormat="false" ht="12.75" hidden="false" customHeight="false" outlineLevel="0" collapsed="false">
      <c r="A22" s="1" t="s">
        <v>38</v>
      </c>
      <c r="B22" s="1" t="n">
        <v>25.6095542907715</v>
      </c>
      <c r="C22" s="1" t="n">
        <v>25.704833984375</v>
      </c>
      <c r="D22" s="1" t="n">
        <v>0.208270713686943</v>
      </c>
      <c r="E22" s="1"/>
      <c r="F22" s="1"/>
      <c r="G22" s="1"/>
      <c r="H22" s="2" t="b">
        <f aca="false">TRUE()</f>
        <v>1</v>
      </c>
      <c r="I22" s="2" t="n">
        <v>0.914835336672909</v>
      </c>
      <c r="J22" s="2" t="b">
        <f aca="false">TRUE()</f>
        <v>1</v>
      </c>
      <c r="K22" s="2" t="n">
        <v>3</v>
      </c>
      <c r="L22" s="2" t="n">
        <v>18</v>
      </c>
      <c r="M22" s="2" t="n">
        <v>82.4651260375977</v>
      </c>
      <c r="N22" s="2"/>
      <c r="O22" s="2"/>
      <c r="P22" s="2"/>
      <c r="Q22" s="2" t="s">
        <v>19</v>
      </c>
      <c r="R22" s="2" t="s">
        <v>19</v>
      </c>
    </row>
    <row r="23" customFormat="false" ht="12.75" hidden="false" customHeight="false" outlineLevel="0" collapsed="false">
      <c r="A23" s="1" t="s">
        <v>39</v>
      </c>
      <c r="B23" s="1" t="n">
        <v>25.5612449645996</v>
      </c>
      <c r="C23" s="1" t="n">
        <v>25.704833984375</v>
      </c>
      <c r="D23" s="1" t="n">
        <v>0.208270713686943</v>
      </c>
      <c r="E23" s="1"/>
      <c r="F23" s="1"/>
      <c r="G23" s="1"/>
      <c r="H23" s="2" t="b">
        <f aca="false">TRUE()</f>
        <v>1</v>
      </c>
      <c r="I23" s="2" t="n">
        <v>0.914835336672909</v>
      </c>
      <c r="J23" s="2" t="b">
        <f aca="false">TRUE()</f>
        <v>1</v>
      </c>
      <c r="K23" s="2" t="n">
        <v>3</v>
      </c>
      <c r="L23" s="2" t="n">
        <v>18</v>
      </c>
      <c r="M23" s="2" t="n">
        <v>82.4693450927734</v>
      </c>
      <c r="N23" s="2"/>
      <c r="O23" s="2"/>
      <c r="P23" s="2"/>
      <c r="Q23" s="2" t="s">
        <v>19</v>
      </c>
      <c r="R23" s="2" t="s">
        <v>19</v>
      </c>
    </row>
    <row r="24" customFormat="false" ht="12.75" hidden="false" customHeight="false" outlineLevel="0" collapsed="false">
      <c r="A24" s="1" t="s">
        <v>40</v>
      </c>
      <c r="B24" s="1" t="n">
        <v>25.6459465026855</v>
      </c>
      <c r="C24" s="1" t="n">
        <v>25.6465816497803</v>
      </c>
      <c r="D24" s="1" t="n">
        <v>0.0289950203150511</v>
      </c>
      <c r="E24" s="1"/>
      <c r="F24" s="1"/>
      <c r="G24" s="1"/>
      <c r="H24" s="2" t="b">
        <f aca="false">TRUE()</f>
        <v>1</v>
      </c>
      <c r="I24" s="2" t="n">
        <v>0.914835336672909</v>
      </c>
      <c r="J24" s="2" t="b">
        <f aca="false">TRUE()</f>
        <v>1</v>
      </c>
      <c r="K24" s="2" t="n">
        <v>3</v>
      </c>
      <c r="L24" s="2" t="n">
        <v>18</v>
      </c>
      <c r="M24" s="2" t="n">
        <v>82.4693450927734</v>
      </c>
      <c r="N24" s="2"/>
      <c r="O24" s="2"/>
      <c r="P24" s="2"/>
      <c r="Q24" s="2" t="s">
        <v>19</v>
      </c>
      <c r="R24" s="2" t="s">
        <v>19</v>
      </c>
    </row>
    <row r="25" customFormat="false" ht="12.75" hidden="false" customHeight="false" outlineLevel="0" collapsed="false">
      <c r="A25" s="1" t="s">
        <v>41</v>
      </c>
      <c r="B25" s="1" t="n">
        <v>25.6179103851318</v>
      </c>
      <c r="C25" s="1" t="n">
        <v>25.6465816497803</v>
      </c>
      <c r="D25" s="1" t="n">
        <v>0.0289950203150511</v>
      </c>
      <c r="E25" s="1"/>
      <c r="F25" s="1"/>
      <c r="G25" s="1"/>
      <c r="H25" s="2" t="b">
        <f aca="false">TRUE()</f>
        <v>1</v>
      </c>
      <c r="I25" s="2" t="n">
        <v>0.914835336672909</v>
      </c>
      <c r="J25" s="2" t="b">
        <f aca="false">TRUE()</f>
        <v>1</v>
      </c>
      <c r="K25" s="2" t="n">
        <v>3</v>
      </c>
      <c r="L25" s="2" t="n">
        <v>17</v>
      </c>
      <c r="M25" s="2" t="n">
        <v>82.3150024414063</v>
      </c>
      <c r="N25" s="2"/>
      <c r="O25" s="2"/>
      <c r="P25" s="2"/>
      <c r="Q25" s="2" t="s">
        <v>19</v>
      </c>
      <c r="R25" s="2" t="s">
        <v>19</v>
      </c>
    </row>
    <row r="26" customFormat="false" ht="12.75" hidden="false" customHeight="false" outlineLevel="0" collapsed="false">
      <c r="A26" s="1" t="s">
        <v>42</v>
      </c>
      <c r="B26" s="1" t="n">
        <v>25.6758899688721</v>
      </c>
      <c r="C26" s="1" t="n">
        <v>25.6465816497803</v>
      </c>
      <c r="D26" s="1" t="n">
        <v>0.0289950203150511</v>
      </c>
      <c r="E26" s="1"/>
      <c r="F26" s="1"/>
      <c r="G26" s="1"/>
      <c r="H26" s="2" t="b">
        <f aca="false">TRUE()</f>
        <v>1</v>
      </c>
      <c r="I26" s="2" t="n">
        <v>0.914835336672909</v>
      </c>
      <c r="J26" s="2" t="b">
        <f aca="false">TRUE()</f>
        <v>1</v>
      </c>
      <c r="K26" s="2" t="n">
        <v>3</v>
      </c>
      <c r="L26" s="2" t="n">
        <v>18</v>
      </c>
      <c r="M26" s="2" t="n">
        <v>82.3150024414063</v>
      </c>
      <c r="N26" s="2"/>
      <c r="O26" s="2"/>
      <c r="P26" s="2"/>
      <c r="Q26" s="2" t="s">
        <v>19</v>
      </c>
      <c r="R26" s="2" t="s">
        <v>19</v>
      </c>
    </row>
    <row r="27" customFormat="false" ht="12.75" hidden="false" customHeight="false" outlineLevel="0" collapsed="false">
      <c r="A27" s="1" t="s">
        <v>43</v>
      </c>
      <c r="B27" s="1" t="n">
        <v>24.9515590667725</v>
      </c>
      <c r="C27" s="1" t="n">
        <v>24.9787120819092</v>
      </c>
      <c r="D27" s="1" t="n">
        <v>0.0303336083889008</v>
      </c>
      <c r="E27" s="1"/>
      <c r="F27" s="1"/>
      <c r="G27" s="1"/>
      <c r="H27" s="2" t="b">
        <f aca="false">TRUE()</f>
        <v>1</v>
      </c>
      <c r="I27" s="2" t="n">
        <v>0.500498057375936</v>
      </c>
      <c r="J27" s="2" t="b">
        <f aca="false">TRUE()</f>
        <v>1</v>
      </c>
      <c r="K27" s="2" t="n">
        <v>3</v>
      </c>
      <c r="L27" s="2" t="n">
        <v>18</v>
      </c>
      <c r="M27" s="2" t="n">
        <v>67.4051361083984</v>
      </c>
      <c r="N27" s="2"/>
      <c r="O27" s="2"/>
      <c r="P27" s="2"/>
      <c r="Q27" s="2" t="s">
        <v>19</v>
      </c>
      <c r="R27" s="2" t="s">
        <v>19</v>
      </c>
    </row>
    <row r="28" customFormat="false" ht="12.75" hidden="false" customHeight="false" outlineLevel="0" collapsed="false">
      <c r="A28" s="1" t="s">
        <v>44</v>
      </c>
      <c r="B28" s="1" t="n">
        <v>24.9731254577637</v>
      </c>
      <c r="C28" s="1" t="n">
        <v>24.9787120819092</v>
      </c>
      <c r="D28" s="1" t="n">
        <v>0.0303336083889008</v>
      </c>
      <c r="E28" s="1"/>
      <c r="F28" s="1"/>
      <c r="G28" s="1"/>
      <c r="H28" s="2" t="b">
        <f aca="false">TRUE()</f>
        <v>1</v>
      </c>
      <c r="I28" s="2" t="n">
        <v>0.500498057375936</v>
      </c>
      <c r="J28" s="2" t="b">
        <f aca="false">TRUE()</f>
        <v>1</v>
      </c>
      <c r="K28" s="2" t="n">
        <v>3</v>
      </c>
      <c r="L28" s="2" t="n">
        <v>18</v>
      </c>
      <c r="M28" s="2" t="n">
        <v>65.4667129516602</v>
      </c>
      <c r="N28" s="2"/>
      <c r="O28" s="2"/>
      <c r="P28" s="2"/>
      <c r="Q28" s="2" t="s">
        <v>19</v>
      </c>
      <c r="R28" s="2" t="s">
        <v>19</v>
      </c>
    </row>
    <row r="29" customFormat="false" ht="12.75" hidden="false" customHeight="false" outlineLevel="0" collapsed="false">
      <c r="A29" s="1" t="s">
        <v>45</v>
      </c>
      <c r="B29" s="1" t="n">
        <v>25.0114498138428</v>
      </c>
      <c r="C29" s="1" t="n">
        <v>24.9787120819092</v>
      </c>
      <c r="D29" s="1" t="n">
        <v>0.0303336083889008</v>
      </c>
      <c r="E29" s="1"/>
      <c r="F29" s="1"/>
      <c r="G29" s="1"/>
      <c r="H29" s="2" t="b">
        <f aca="false">TRUE()</f>
        <v>1</v>
      </c>
      <c r="I29" s="2" t="n">
        <v>0.500498057375936</v>
      </c>
      <c r="J29" s="2" t="b">
        <f aca="false">TRUE()</f>
        <v>1</v>
      </c>
      <c r="K29" s="2" t="n">
        <v>3</v>
      </c>
      <c r="L29" s="2" t="n">
        <v>19</v>
      </c>
      <c r="M29" s="2" t="n">
        <v>66.5099182128906</v>
      </c>
      <c r="N29" s="2"/>
      <c r="O29" s="2"/>
      <c r="P29" s="2"/>
      <c r="Q29" s="2" t="s">
        <v>19</v>
      </c>
      <c r="R29" s="2" t="s">
        <v>19</v>
      </c>
    </row>
    <row r="30" customFormat="false" ht="12.75" hidden="false" customHeight="false" outlineLevel="0" collapsed="false">
      <c r="A30" s="1" t="s">
        <v>46</v>
      </c>
      <c r="B30" s="1" t="n">
        <v>25.7375926971436</v>
      </c>
      <c r="C30" s="1" t="n">
        <v>25.731481552124</v>
      </c>
      <c r="D30" s="1" t="n">
        <v>0.010429386049509</v>
      </c>
      <c r="E30" s="1"/>
      <c r="F30" s="1"/>
      <c r="G30" s="1"/>
      <c r="H30" s="2" t="b">
        <f aca="false">TRUE()</f>
        <v>1</v>
      </c>
      <c r="I30" s="2" t="n">
        <v>0.500498057375936</v>
      </c>
      <c r="J30" s="2" t="b">
        <f aca="false">TRUE()</f>
        <v>1</v>
      </c>
      <c r="K30" s="2" t="n">
        <v>3</v>
      </c>
      <c r="L30" s="2" t="n">
        <v>19</v>
      </c>
      <c r="M30" s="2" t="n">
        <v>63.9744033813477</v>
      </c>
      <c r="N30" s="2"/>
      <c r="O30" s="2"/>
      <c r="P30" s="2"/>
      <c r="Q30" s="2" t="s">
        <v>19</v>
      </c>
      <c r="R30" s="2" t="s">
        <v>19</v>
      </c>
    </row>
    <row r="31" customFormat="false" ht="12.75" hidden="false" customHeight="false" outlineLevel="0" collapsed="false">
      <c r="A31" s="1" t="s">
        <v>47</v>
      </c>
      <c r="B31" s="1" t="n">
        <v>25.7194385528564</v>
      </c>
      <c r="C31" s="1" t="n">
        <v>25.731481552124</v>
      </c>
      <c r="D31" s="1" t="n">
        <v>0.010429386049509</v>
      </c>
      <c r="E31" s="1"/>
      <c r="F31" s="1"/>
      <c r="G31" s="1"/>
      <c r="H31" s="2" t="b">
        <f aca="false">TRUE()</f>
        <v>1</v>
      </c>
      <c r="I31" s="2" t="n">
        <v>0.500498057375936</v>
      </c>
      <c r="J31" s="2" t="b">
        <f aca="false">TRUE()</f>
        <v>1</v>
      </c>
      <c r="K31" s="2" t="n">
        <v>3</v>
      </c>
      <c r="L31" s="2" t="n">
        <v>19</v>
      </c>
      <c r="M31" s="2" t="n">
        <v>65.6139373779297</v>
      </c>
      <c r="N31" s="2"/>
      <c r="O31" s="2"/>
      <c r="P31" s="2"/>
      <c r="Q31" s="2" t="s">
        <v>19</v>
      </c>
      <c r="R31" s="2" t="s">
        <v>19</v>
      </c>
    </row>
    <row r="32" customFormat="false" ht="12.75" hidden="false" customHeight="false" outlineLevel="0" collapsed="false">
      <c r="A32" s="1" t="s">
        <v>48</v>
      </c>
      <c r="B32" s="1" t="n">
        <v>25.7374114990234</v>
      </c>
      <c r="C32" s="1" t="n">
        <v>25.731481552124</v>
      </c>
      <c r="D32" s="1" t="n">
        <v>0.010429386049509</v>
      </c>
      <c r="E32" s="1"/>
      <c r="F32" s="1"/>
      <c r="G32" s="1"/>
      <c r="H32" s="2" t="b">
        <f aca="false">TRUE()</f>
        <v>1</v>
      </c>
      <c r="I32" s="2" t="n">
        <v>0.500498057375936</v>
      </c>
      <c r="J32" s="2" t="b">
        <f aca="false">TRUE()</f>
        <v>1</v>
      </c>
      <c r="K32" s="2" t="n">
        <v>3</v>
      </c>
      <c r="L32" s="2" t="n">
        <v>19</v>
      </c>
      <c r="M32" s="2" t="n">
        <v>65.9121932983398</v>
      </c>
      <c r="N32" s="2"/>
      <c r="O32" s="2"/>
      <c r="P32" s="2"/>
      <c r="Q32" s="2" t="s">
        <v>19</v>
      </c>
      <c r="R32" s="2" t="s">
        <v>19</v>
      </c>
    </row>
    <row r="33" customFormat="false" ht="12.75" hidden="false" customHeight="false" outlineLevel="0" collapsed="false">
      <c r="A33" s="1" t="s">
        <v>49</v>
      </c>
      <c r="B33" s="1" t="n">
        <v>26.9598903656006</v>
      </c>
      <c r="C33" s="1" t="n">
        <v>26.9449234008789</v>
      </c>
      <c r="D33" s="1" t="n">
        <v>0.0200027786195278</v>
      </c>
      <c r="E33" s="1"/>
      <c r="F33" s="1"/>
      <c r="G33" s="1"/>
      <c r="H33" s="2" t="b">
        <f aca="false">TRUE()</f>
        <v>1</v>
      </c>
      <c r="I33" s="2" t="n">
        <v>0.504751590449949</v>
      </c>
      <c r="J33" s="2" t="b">
        <f aca="false">TRUE()</f>
        <v>1</v>
      </c>
      <c r="K33" s="2" t="n">
        <v>3</v>
      </c>
      <c r="L33" s="2" t="n">
        <v>20</v>
      </c>
      <c r="M33" s="2" t="n">
        <v>80.0789184570313</v>
      </c>
      <c r="N33" s="2"/>
      <c r="O33" s="2"/>
      <c r="P33" s="2"/>
      <c r="Q33" s="2" t="s">
        <v>19</v>
      </c>
      <c r="R33" s="2" t="s">
        <v>19</v>
      </c>
    </row>
    <row r="34" customFormat="false" ht="12.75" hidden="false" customHeight="false" outlineLevel="0" collapsed="false">
      <c r="A34" s="1" t="s">
        <v>50</v>
      </c>
      <c r="B34" s="1" t="n">
        <v>26.9222049713135</v>
      </c>
      <c r="C34" s="1" t="n">
        <v>26.9449234008789</v>
      </c>
      <c r="D34" s="1" t="n">
        <v>0.0200027786195278</v>
      </c>
      <c r="E34" s="1"/>
      <c r="F34" s="1"/>
      <c r="G34" s="1"/>
      <c r="H34" s="2" t="b">
        <f aca="false">TRUE()</f>
        <v>1</v>
      </c>
      <c r="I34" s="2" t="n">
        <v>0.504751590449949</v>
      </c>
      <c r="J34" s="2" t="b">
        <f aca="false">TRUE()</f>
        <v>1</v>
      </c>
      <c r="K34" s="2" t="n">
        <v>3</v>
      </c>
      <c r="L34" s="2" t="n">
        <v>20</v>
      </c>
      <c r="M34" s="2" t="n">
        <v>80.2280578613281</v>
      </c>
      <c r="N34" s="2"/>
      <c r="O34" s="2"/>
      <c r="P34" s="2"/>
      <c r="Q34" s="2" t="s">
        <v>19</v>
      </c>
      <c r="R34" s="2" t="s">
        <v>19</v>
      </c>
    </row>
    <row r="35" customFormat="false" ht="12.75" hidden="false" customHeight="false" outlineLevel="0" collapsed="false">
      <c r="A35" s="1" t="s">
        <v>51</v>
      </c>
      <c r="B35" s="1" t="n">
        <v>26.9526748657227</v>
      </c>
      <c r="C35" s="1" t="n">
        <v>26.9449234008789</v>
      </c>
      <c r="D35" s="1" t="n">
        <v>0.0200027786195278</v>
      </c>
      <c r="E35" s="1"/>
      <c r="F35" s="1"/>
      <c r="G35" s="1"/>
      <c r="H35" s="2" t="b">
        <f aca="false">TRUE()</f>
        <v>1</v>
      </c>
      <c r="I35" s="2" t="n">
        <v>0.504751590449949</v>
      </c>
      <c r="J35" s="2" t="b">
        <f aca="false">TRUE()</f>
        <v>1</v>
      </c>
      <c r="K35" s="2" t="n">
        <v>3</v>
      </c>
      <c r="L35" s="2" t="n">
        <v>20</v>
      </c>
      <c r="M35" s="2" t="n">
        <v>80.0833511352539</v>
      </c>
      <c r="N35" s="2"/>
      <c r="O35" s="2"/>
      <c r="P35" s="2"/>
      <c r="Q35" s="2" t="s">
        <v>19</v>
      </c>
      <c r="R35" s="2" t="s">
        <v>19</v>
      </c>
    </row>
    <row r="36" customFormat="false" ht="12.75" hidden="false" customHeight="false" outlineLevel="0" collapsed="false">
      <c r="A36" s="1" t="s">
        <v>52</v>
      </c>
      <c r="B36" s="1" t="n">
        <v>26.7634124755859</v>
      </c>
      <c r="C36" s="1" t="n">
        <v>26.7287540435791</v>
      </c>
      <c r="D36" s="1" t="n">
        <v>0.0311547424644232</v>
      </c>
      <c r="E36" s="1"/>
      <c r="F36" s="1"/>
      <c r="G36" s="1"/>
      <c r="H36" s="2" t="b">
        <f aca="false">TRUE()</f>
        <v>1</v>
      </c>
      <c r="I36" s="2" t="n">
        <v>0.504751590449949</v>
      </c>
      <c r="J36" s="2" t="b">
        <f aca="false">TRUE()</f>
        <v>1</v>
      </c>
      <c r="K36" s="2" t="n">
        <v>3</v>
      </c>
      <c r="L36" s="2" t="n">
        <v>19</v>
      </c>
      <c r="M36" s="2" t="n">
        <v>80.0833511352539</v>
      </c>
      <c r="N36" s="2"/>
      <c r="O36" s="2"/>
      <c r="P36" s="2"/>
      <c r="Q36" s="2" t="s">
        <v>19</v>
      </c>
      <c r="R36" s="2" t="s">
        <v>19</v>
      </c>
    </row>
    <row r="37" customFormat="false" ht="12.75" hidden="false" customHeight="false" outlineLevel="0" collapsed="false">
      <c r="A37" s="1" t="s">
        <v>53</v>
      </c>
      <c r="B37" s="1" t="n">
        <v>26.7197742462158</v>
      </c>
      <c r="C37" s="1" t="n">
        <v>26.7287540435791</v>
      </c>
      <c r="D37" s="1" t="n">
        <v>0.0311547424644232</v>
      </c>
      <c r="E37" s="1"/>
      <c r="F37" s="1"/>
      <c r="G37" s="1"/>
      <c r="H37" s="2" t="b">
        <f aca="false">TRUE()</f>
        <v>1</v>
      </c>
      <c r="I37" s="2" t="n">
        <v>0.504751590449949</v>
      </c>
      <c r="J37" s="2" t="b">
        <f aca="false">TRUE()</f>
        <v>1</v>
      </c>
      <c r="K37" s="2" t="n">
        <v>3</v>
      </c>
      <c r="L37" s="2" t="n">
        <v>20</v>
      </c>
      <c r="M37" s="2" t="n">
        <v>80.077766418457</v>
      </c>
      <c r="N37" s="2"/>
      <c r="O37" s="2"/>
      <c r="P37" s="2"/>
      <c r="Q37" s="2" t="s">
        <v>19</v>
      </c>
      <c r="R37" s="2" t="s">
        <v>19</v>
      </c>
    </row>
    <row r="38" customFormat="false" ht="12.75" hidden="false" customHeight="false" outlineLevel="0" collapsed="false">
      <c r="A38" s="1" t="s">
        <v>54</v>
      </c>
      <c r="B38" s="1" t="n">
        <v>26.7030754089355</v>
      </c>
      <c r="C38" s="1" t="n">
        <v>26.7287540435791</v>
      </c>
      <c r="D38" s="1" t="n">
        <v>0.0311547424644232</v>
      </c>
      <c r="E38" s="1"/>
      <c r="F38" s="1"/>
      <c r="G38" s="1"/>
      <c r="H38" s="2" t="b">
        <f aca="false">TRUE()</f>
        <v>1</v>
      </c>
      <c r="I38" s="2" t="n">
        <v>0.504751590449949</v>
      </c>
      <c r="J38" s="2" t="b">
        <f aca="false">TRUE()</f>
        <v>1</v>
      </c>
      <c r="K38" s="2" t="n">
        <v>3</v>
      </c>
      <c r="L38" s="2" t="n">
        <v>20</v>
      </c>
      <c r="M38" s="2" t="n">
        <v>80.077766418457</v>
      </c>
      <c r="N38" s="2"/>
      <c r="O38" s="2"/>
      <c r="P38" s="2"/>
      <c r="Q38" s="2" t="s">
        <v>19</v>
      </c>
      <c r="R38" s="2" t="s">
        <v>19</v>
      </c>
    </row>
    <row r="39" customFormat="false" ht="12.75" hidden="false" customHeight="false" outlineLevel="0" collapsed="false">
      <c r="A39" s="1" t="s">
        <v>55</v>
      </c>
      <c r="B39" s="1" t="n">
        <v>26.9713973999023</v>
      </c>
      <c r="C39" s="1" t="n">
        <v>26.9794063568115</v>
      </c>
      <c r="D39" s="1" t="n">
        <v>0.00836290325969458</v>
      </c>
      <c r="E39" s="1"/>
      <c r="F39" s="1"/>
      <c r="G39" s="1"/>
      <c r="H39" s="2" t="b">
        <f aca="false">TRUE()</f>
        <v>1</v>
      </c>
      <c r="I39" s="2" t="n">
        <v>0.433904267440024</v>
      </c>
      <c r="J39" s="2" t="b">
        <f aca="false">TRUE()</f>
        <v>1</v>
      </c>
      <c r="K39" s="2" t="n">
        <v>3</v>
      </c>
      <c r="L39" s="2" t="n">
        <v>20</v>
      </c>
      <c r="M39" s="2" t="n">
        <v>65.6158218383789</v>
      </c>
      <c r="N39" s="2"/>
      <c r="O39" s="2"/>
      <c r="P39" s="2"/>
      <c r="Q39" s="2" t="s">
        <v>19</v>
      </c>
      <c r="R39" s="2" t="s">
        <v>19</v>
      </c>
    </row>
    <row r="40" customFormat="false" ht="12.75" hidden="false" customHeight="false" outlineLevel="0" collapsed="false">
      <c r="A40" s="1" t="s">
        <v>56</v>
      </c>
      <c r="B40" s="1" t="n">
        <v>26.9880828857422</v>
      </c>
      <c r="C40" s="1" t="n">
        <v>26.9794063568115</v>
      </c>
      <c r="D40" s="1" t="n">
        <v>0.00836290325969458</v>
      </c>
      <c r="E40" s="1"/>
      <c r="F40" s="1"/>
      <c r="G40" s="1"/>
      <c r="H40" s="2" t="b">
        <f aca="false">TRUE()</f>
        <v>1</v>
      </c>
      <c r="I40" s="2" t="n">
        <v>0.433904267440024</v>
      </c>
      <c r="J40" s="2" t="b">
        <f aca="false">TRUE()</f>
        <v>1</v>
      </c>
      <c r="K40" s="2" t="n">
        <v>3</v>
      </c>
      <c r="L40" s="2" t="n">
        <v>20</v>
      </c>
      <c r="M40" s="2" t="n">
        <v>65.9140396118164</v>
      </c>
      <c r="N40" s="2"/>
      <c r="O40" s="2"/>
      <c r="P40" s="2"/>
      <c r="Q40" s="2" t="s">
        <v>19</v>
      </c>
      <c r="R40" s="2" t="s">
        <v>19</v>
      </c>
    </row>
    <row r="41" customFormat="false" ht="12.75" hidden="false" customHeight="false" outlineLevel="0" collapsed="false">
      <c r="A41" s="1" t="s">
        <v>57</v>
      </c>
      <c r="B41" s="1" t="n">
        <v>26.9787349700928</v>
      </c>
      <c r="C41" s="1" t="n">
        <v>26.9794063568115</v>
      </c>
      <c r="D41" s="1" t="n">
        <v>0.00836290325969458</v>
      </c>
      <c r="E41" s="1"/>
      <c r="F41" s="1"/>
      <c r="G41" s="1"/>
      <c r="H41" s="2" t="b">
        <f aca="false">TRUE()</f>
        <v>1</v>
      </c>
      <c r="I41" s="2" t="n">
        <v>0.433904267440024</v>
      </c>
      <c r="J41" s="2" t="b">
        <f aca="false">TRUE()</f>
        <v>1</v>
      </c>
      <c r="K41" s="2" t="n">
        <v>3</v>
      </c>
      <c r="L41" s="2" t="n">
        <v>21</v>
      </c>
      <c r="M41" s="2" t="n">
        <v>65.3167343139648</v>
      </c>
      <c r="N41" s="2"/>
      <c r="O41" s="2"/>
      <c r="P41" s="2"/>
      <c r="Q41" s="2" t="s">
        <v>19</v>
      </c>
      <c r="R41" s="2" t="s">
        <v>19</v>
      </c>
    </row>
    <row r="42" customFormat="false" ht="12.75" hidden="false" customHeight="false" outlineLevel="0" collapsed="false">
      <c r="A42" s="1" t="s">
        <v>58</v>
      </c>
      <c r="B42" s="1" t="n">
        <v>26.8405113220215</v>
      </c>
      <c r="C42" s="1" t="n">
        <v>26.8581867218018</v>
      </c>
      <c r="D42" s="1" t="n">
        <v>0.0172018744051456</v>
      </c>
      <c r="E42" s="1"/>
      <c r="F42" s="1"/>
      <c r="G42" s="1"/>
      <c r="H42" s="2" t="b">
        <f aca="false">TRUE()</f>
        <v>1</v>
      </c>
      <c r="I42" s="2" t="n">
        <v>0.433904267440024</v>
      </c>
      <c r="J42" s="2" t="b">
        <f aca="false">TRUE()</f>
        <v>1</v>
      </c>
      <c r="K42" s="2" t="n">
        <v>3</v>
      </c>
      <c r="L42" s="2" t="n">
        <v>20</v>
      </c>
      <c r="M42" s="2" t="n">
        <v>66.3607711791992</v>
      </c>
      <c r="N42" s="2"/>
      <c r="O42" s="2"/>
      <c r="P42" s="2"/>
      <c r="Q42" s="2" t="s">
        <v>19</v>
      </c>
      <c r="R42" s="2" t="s">
        <v>19</v>
      </c>
    </row>
    <row r="43" customFormat="false" ht="12.75" hidden="false" customHeight="false" outlineLevel="0" collapsed="false">
      <c r="A43" s="1" t="s">
        <v>59</v>
      </c>
      <c r="B43" s="1" t="n">
        <v>26.8591785430908</v>
      </c>
      <c r="C43" s="1" t="n">
        <v>26.8581867218018</v>
      </c>
      <c r="D43" s="1" t="n">
        <v>0.0172018744051456</v>
      </c>
      <c r="E43" s="1"/>
      <c r="F43" s="1"/>
      <c r="G43" s="1"/>
      <c r="H43" s="2" t="b">
        <f aca="false">TRUE()</f>
        <v>1</v>
      </c>
      <c r="I43" s="2" t="n">
        <v>0.433904267440024</v>
      </c>
      <c r="J43" s="2" t="b">
        <f aca="false">TRUE()</f>
        <v>1</v>
      </c>
      <c r="K43" s="2" t="n">
        <v>3</v>
      </c>
      <c r="L43" s="2" t="n">
        <v>20</v>
      </c>
      <c r="M43" s="2" t="n">
        <v>64.7191619873047</v>
      </c>
      <c r="N43" s="2"/>
      <c r="O43" s="2"/>
      <c r="P43" s="2"/>
      <c r="Q43" s="2" t="s">
        <v>19</v>
      </c>
      <c r="R43" s="2" t="s">
        <v>19</v>
      </c>
    </row>
    <row r="44" customFormat="false" ht="12.75" hidden="false" customHeight="false" outlineLevel="0" collapsed="false">
      <c r="A44" s="1" t="s">
        <v>60</v>
      </c>
      <c r="B44" s="1" t="n">
        <v>26.8748722076416</v>
      </c>
      <c r="C44" s="1" t="n">
        <v>26.8581867218018</v>
      </c>
      <c r="D44" s="1" t="n">
        <v>0.0172018744051456</v>
      </c>
      <c r="E44" s="1"/>
      <c r="F44" s="1"/>
      <c r="G44" s="1"/>
      <c r="H44" s="2" t="b">
        <f aca="false">TRUE()</f>
        <v>1</v>
      </c>
      <c r="I44" s="2" t="n">
        <v>0.433904267440024</v>
      </c>
      <c r="J44" s="2" t="b">
        <f aca="false">TRUE()</f>
        <v>1</v>
      </c>
      <c r="K44" s="2" t="n">
        <v>3</v>
      </c>
      <c r="L44" s="2" t="n">
        <v>20</v>
      </c>
      <c r="M44" s="2" t="n">
        <v>65.4648056030273</v>
      </c>
      <c r="N44" s="2"/>
      <c r="O44" s="2"/>
      <c r="P44" s="2"/>
      <c r="Q44" s="2" t="s">
        <v>19</v>
      </c>
      <c r="R44" s="2" t="s">
        <v>19</v>
      </c>
    </row>
    <row r="45" customFormat="false" ht="12.75" hidden="false" customHeight="false" outlineLevel="0" collapsed="false">
      <c r="A45" s="1" t="s">
        <v>61</v>
      </c>
      <c r="B45" s="1" t="n">
        <v>22.9529132843018</v>
      </c>
      <c r="C45" s="1" t="n">
        <v>22.5920543670654</v>
      </c>
      <c r="D45" s="1" t="n">
        <v>0.313609421253204</v>
      </c>
      <c r="E45" s="1"/>
      <c r="F45" s="1"/>
      <c r="G45" s="1"/>
      <c r="H45" s="2" t="b">
        <f aca="false">TRUE()</f>
        <v>1</v>
      </c>
      <c r="I45" s="2" t="n">
        <v>0.980281584537946</v>
      </c>
      <c r="J45" s="2" t="b">
        <f aca="false">TRUE()</f>
        <v>1</v>
      </c>
      <c r="K45" s="2" t="n">
        <v>3</v>
      </c>
      <c r="L45" s="2" t="n">
        <v>15</v>
      </c>
      <c r="M45" s="2" t="n">
        <v>80.5263366699219</v>
      </c>
      <c r="N45" s="2"/>
      <c r="O45" s="2"/>
      <c r="P45" s="2"/>
      <c r="Q45" s="2" t="s">
        <v>19</v>
      </c>
      <c r="R45" s="2" t="s">
        <v>19</v>
      </c>
    </row>
    <row r="46" customFormat="false" ht="12.75" hidden="false" customHeight="false" outlineLevel="0" collapsed="false">
      <c r="A46" s="1" t="s">
        <v>62</v>
      </c>
      <c r="B46" s="1" t="n">
        <v>22.3854236602783</v>
      </c>
      <c r="C46" s="1" t="n">
        <v>22.5920543670654</v>
      </c>
      <c r="D46" s="1" t="n">
        <v>0.313609421253204</v>
      </c>
      <c r="E46" s="1"/>
      <c r="F46" s="1"/>
      <c r="G46" s="1"/>
      <c r="H46" s="2" t="b">
        <f aca="false">TRUE()</f>
        <v>1</v>
      </c>
      <c r="I46" s="2" t="n">
        <v>0.980281584537946</v>
      </c>
      <c r="J46" s="2" t="b">
        <f aca="false">TRUE()</f>
        <v>1</v>
      </c>
      <c r="K46" s="2" t="n">
        <v>3</v>
      </c>
      <c r="L46" s="2" t="n">
        <v>14</v>
      </c>
      <c r="M46" s="2" t="n">
        <v>80.6754760742188</v>
      </c>
      <c r="N46" s="2"/>
      <c r="O46" s="2"/>
      <c r="P46" s="2"/>
      <c r="Q46" s="2" t="s">
        <v>19</v>
      </c>
      <c r="R46" s="2" t="s">
        <v>19</v>
      </c>
    </row>
    <row r="47" customFormat="false" ht="12.75" hidden="false" customHeight="false" outlineLevel="0" collapsed="false">
      <c r="A47" s="1" t="s">
        <v>63</v>
      </c>
      <c r="B47" s="1" t="n">
        <v>22.4378261566162</v>
      </c>
      <c r="C47" s="1" t="n">
        <v>22.5920543670654</v>
      </c>
      <c r="D47" s="1" t="n">
        <v>0.313609421253204</v>
      </c>
      <c r="E47" s="1"/>
      <c r="F47" s="1"/>
      <c r="G47" s="1"/>
      <c r="H47" s="2" t="b">
        <f aca="false">TRUE()</f>
        <v>1</v>
      </c>
      <c r="I47" s="2" t="n">
        <v>0.980281584537946</v>
      </c>
      <c r="J47" s="2" t="b">
        <f aca="false">TRUE()</f>
        <v>1</v>
      </c>
      <c r="K47" s="2" t="n">
        <v>3</v>
      </c>
      <c r="L47" s="2" t="n">
        <v>14</v>
      </c>
      <c r="M47" s="2" t="n">
        <v>80.6798553466797</v>
      </c>
      <c r="N47" s="2"/>
      <c r="O47" s="2"/>
      <c r="P47" s="2"/>
      <c r="Q47" s="2" t="s">
        <v>19</v>
      </c>
      <c r="R47" s="2" t="s">
        <v>19</v>
      </c>
    </row>
    <row r="48" customFormat="false" ht="12.75" hidden="false" customHeight="false" outlineLevel="0" collapsed="false">
      <c r="A48" s="1" t="s">
        <v>64</v>
      </c>
      <c r="B48" s="1" t="n">
        <v>22.3739967346191</v>
      </c>
      <c r="C48" s="1" t="n">
        <v>22.3492374420166</v>
      </c>
      <c r="D48" s="1" t="n">
        <v>0.0518063083291054</v>
      </c>
      <c r="E48" s="1"/>
      <c r="F48" s="1"/>
      <c r="G48" s="1"/>
      <c r="H48" s="2" t="b">
        <f aca="false">TRUE()</f>
        <v>1</v>
      </c>
      <c r="I48" s="2" t="n">
        <v>0.980281584537946</v>
      </c>
      <c r="J48" s="2" t="b">
        <f aca="false">TRUE()</f>
        <v>1</v>
      </c>
      <c r="K48" s="2" t="n">
        <v>3</v>
      </c>
      <c r="L48" s="2" t="n">
        <v>14</v>
      </c>
      <c r="M48" s="2" t="n">
        <v>80.6798553466797</v>
      </c>
      <c r="N48" s="2"/>
      <c r="O48" s="2"/>
      <c r="P48" s="2"/>
      <c r="Q48" s="2" t="s">
        <v>19</v>
      </c>
      <c r="R48" s="2" t="s">
        <v>19</v>
      </c>
    </row>
    <row r="49" customFormat="false" ht="12.75" hidden="false" customHeight="false" outlineLevel="0" collapsed="false">
      <c r="A49" s="1" t="s">
        <v>65</v>
      </c>
      <c r="B49" s="1" t="n">
        <v>22.2896957397461</v>
      </c>
      <c r="C49" s="1" t="n">
        <v>22.3492374420166</v>
      </c>
      <c r="D49" s="1" t="n">
        <v>0.0518063083291054</v>
      </c>
      <c r="E49" s="1"/>
      <c r="F49" s="1"/>
      <c r="G49" s="1"/>
      <c r="H49" s="2" t="b">
        <f aca="false">TRUE()</f>
        <v>1</v>
      </c>
      <c r="I49" s="2" t="n">
        <v>0.980281584537946</v>
      </c>
      <c r="J49" s="2" t="b">
        <f aca="false">TRUE()</f>
        <v>1</v>
      </c>
      <c r="K49" s="2" t="n">
        <v>3</v>
      </c>
      <c r="L49" s="2" t="n">
        <v>14</v>
      </c>
      <c r="M49" s="2" t="n">
        <v>80.5252075195313</v>
      </c>
      <c r="N49" s="2"/>
      <c r="O49" s="2"/>
      <c r="P49" s="2"/>
      <c r="Q49" s="2" t="s">
        <v>19</v>
      </c>
      <c r="R49" s="2" t="s">
        <v>19</v>
      </c>
    </row>
    <row r="50" customFormat="false" ht="12.75" hidden="false" customHeight="false" outlineLevel="0" collapsed="false">
      <c r="A50" s="1" t="s">
        <v>66</v>
      </c>
      <c r="B50" s="1" t="n">
        <v>22.3840160369873</v>
      </c>
      <c r="C50" s="1" t="n">
        <v>22.3492374420166</v>
      </c>
      <c r="D50" s="1" t="n">
        <v>0.0518063083291054</v>
      </c>
      <c r="E50" s="1"/>
      <c r="F50" s="1"/>
      <c r="G50" s="1"/>
      <c r="H50" s="2" t="b">
        <f aca="false">TRUE()</f>
        <v>1</v>
      </c>
      <c r="I50" s="2" t="n">
        <v>0.980281584537946</v>
      </c>
      <c r="J50" s="2" t="b">
        <f aca="false">TRUE()</f>
        <v>1</v>
      </c>
      <c r="K50" s="2" t="n">
        <v>3</v>
      </c>
      <c r="L50" s="2" t="n">
        <v>14</v>
      </c>
      <c r="M50" s="2" t="n">
        <v>80.5252075195313</v>
      </c>
      <c r="N50" s="2"/>
      <c r="O50" s="2"/>
      <c r="P50" s="2"/>
      <c r="Q50" s="2" t="s">
        <v>19</v>
      </c>
      <c r="R50" s="2" t="s">
        <v>19</v>
      </c>
    </row>
    <row r="51" customFormat="false" ht="12.75" hidden="false" customHeight="false" outlineLevel="0" collapsed="false">
      <c r="A51" s="1" t="s">
        <v>67</v>
      </c>
      <c r="B51" s="1" t="n">
        <v>26.9356956481934</v>
      </c>
      <c r="C51" s="1" t="n">
        <v>26.944787979126</v>
      </c>
      <c r="D51" s="1" t="n">
        <v>0.0262796804308891</v>
      </c>
      <c r="E51" s="1"/>
      <c r="F51" s="1"/>
      <c r="G51" s="1"/>
      <c r="H51" s="2" t="b">
        <f aca="false">TRUE()</f>
        <v>1</v>
      </c>
      <c r="I51" s="2" t="n">
        <v>0.363655940482491</v>
      </c>
      <c r="J51" s="2" t="b">
        <f aca="false">TRUE()</f>
        <v>1</v>
      </c>
      <c r="K51" s="2" t="n">
        <v>3</v>
      </c>
      <c r="L51" s="2" t="n">
        <v>21</v>
      </c>
      <c r="M51" s="2" t="n">
        <v>65.9140396118164</v>
      </c>
      <c r="N51" s="2"/>
      <c r="O51" s="2"/>
      <c r="P51" s="2"/>
      <c r="Q51" s="2" t="s">
        <v>19</v>
      </c>
      <c r="R51" s="2" t="s">
        <v>19</v>
      </c>
    </row>
    <row r="52" customFormat="false" ht="12.75" hidden="false" customHeight="false" outlineLevel="0" collapsed="false">
      <c r="A52" s="1" t="s">
        <v>68</v>
      </c>
      <c r="B52" s="1" t="n">
        <v>26.9744071960449</v>
      </c>
      <c r="C52" s="1" t="n">
        <v>26.944787979126</v>
      </c>
      <c r="D52" s="1" t="n">
        <v>0.0262796804308891</v>
      </c>
      <c r="E52" s="1"/>
      <c r="F52" s="1"/>
      <c r="G52" s="1"/>
      <c r="H52" s="2" t="b">
        <f aca="false">TRUE()</f>
        <v>1</v>
      </c>
      <c r="I52" s="2" t="n">
        <v>0.363655940482491</v>
      </c>
      <c r="J52" s="2" t="b">
        <f aca="false">TRUE()</f>
        <v>1</v>
      </c>
      <c r="K52" s="2" t="n">
        <v>3</v>
      </c>
      <c r="L52" s="2" t="n">
        <v>21</v>
      </c>
      <c r="M52" s="2" t="n">
        <v>67.1069183349609</v>
      </c>
      <c r="N52" s="2"/>
      <c r="O52" s="2"/>
      <c r="P52" s="2"/>
      <c r="Q52" s="2" t="s">
        <v>19</v>
      </c>
      <c r="R52" s="2" t="s">
        <v>19</v>
      </c>
    </row>
    <row r="53" customFormat="false" ht="12.75" hidden="false" customHeight="false" outlineLevel="0" collapsed="false">
      <c r="A53" s="1" t="s">
        <v>69</v>
      </c>
      <c r="B53" s="1" t="n">
        <v>26.9242630004883</v>
      </c>
      <c r="C53" s="1" t="n">
        <v>26.944787979126</v>
      </c>
      <c r="D53" s="1" t="n">
        <v>0.0262796804308891</v>
      </c>
      <c r="E53" s="1"/>
      <c r="F53" s="1"/>
      <c r="G53" s="1"/>
      <c r="H53" s="2" t="b">
        <f aca="false">TRUE()</f>
        <v>1</v>
      </c>
      <c r="I53" s="2" t="n">
        <v>0.363655940482491</v>
      </c>
      <c r="J53" s="2" t="b">
        <f aca="false">TRUE()</f>
        <v>1</v>
      </c>
      <c r="K53" s="2" t="n">
        <v>3</v>
      </c>
      <c r="L53" s="2" t="n">
        <v>21</v>
      </c>
      <c r="M53" s="2" t="n">
        <v>65.018440246582</v>
      </c>
      <c r="N53" s="2"/>
      <c r="O53" s="2"/>
      <c r="P53" s="2"/>
      <c r="Q53" s="2" t="s">
        <v>19</v>
      </c>
      <c r="R53" s="2" t="s">
        <v>19</v>
      </c>
    </row>
    <row r="54" customFormat="false" ht="12.75" hidden="false" customHeight="false" outlineLevel="0" collapsed="false">
      <c r="A54" s="1" t="s">
        <v>70</v>
      </c>
      <c r="B54" s="1" t="n">
        <v>26.747163772583</v>
      </c>
      <c r="C54" s="1" t="n">
        <v>26.7201519012451</v>
      </c>
      <c r="D54" s="1" t="n">
        <v>0.0383933745324612</v>
      </c>
      <c r="E54" s="1"/>
      <c r="F54" s="1"/>
      <c r="G54" s="1"/>
      <c r="H54" s="2" t="b">
        <f aca="false">TRUE()</f>
        <v>1</v>
      </c>
      <c r="I54" s="2" t="n">
        <v>0.363655940482491</v>
      </c>
      <c r="J54" s="2" t="b">
        <f aca="false">TRUE()</f>
        <v>1</v>
      </c>
      <c r="K54" s="2" t="n">
        <v>3</v>
      </c>
      <c r="L54" s="2" t="n">
        <v>21</v>
      </c>
      <c r="M54" s="2" t="n">
        <v>66.659065246582</v>
      </c>
      <c r="N54" s="2"/>
      <c r="O54" s="2"/>
      <c r="P54" s="2"/>
      <c r="Q54" s="2" t="s">
        <v>19</v>
      </c>
      <c r="R54" s="2" t="s">
        <v>19</v>
      </c>
    </row>
    <row r="55" customFormat="false" ht="12.75" hidden="false" customHeight="false" outlineLevel="0" collapsed="false">
      <c r="A55" s="1" t="s">
        <v>71</v>
      </c>
      <c r="B55" s="1" t="n">
        <v>26.6762027740479</v>
      </c>
      <c r="C55" s="1" t="n">
        <v>26.7201519012451</v>
      </c>
      <c r="D55" s="1" t="n">
        <v>0.0383933745324612</v>
      </c>
      <c r="E55" s="1"/>
      <c r="F55" s="1"/>
      <c r="G55" s="1"/>
      <c r="H55" s="2" t="b">
        <f aca="false">TRUE()</f>
        <v>1</v>
      </c>
      <c r="I55" s="2" t="n">
        <v>0.363655940482491</v>
      </c>
      <c r="J55" s="2" t="b">
        <f aca="false">TRUE()</f>
        <v>1</v>
      </c>
      <c r="K55" s="2" t="n">
        <v>3</v>
      </c>
      <c r="L55" s="2" t="n">
        <v>21</v>
      </c>
      <c r="M55" s="2" t="n">
        <v>64.4209060668945</v>
      </c>
      <c r="N55" s="2"/>
      <c r="O55" s="2"/>
      <c r="P55" s="2"/>
      <c r="Q55" s="2" t="s">
        <v>19</v>
      </c>
      <c r="R55" s="2" t="s">
        <v>19</v>
      </c>
    </row>
    <row r="56" customFormat="false" ht="12.75" hidden="false" customHeight="false" outlineLevel="0" collapsed="false">
      <c r="A56" s="1" t="s">
        <v>72</v>
      </c>
      <c r="B56" s="1" t="n">
        <v>26.7370910644531</v>
      </c>
      <c r="C56" s="1" t="n">
        <v>26.7201519012451</v>
      </c>
      <c r="D56" s="1" t="n">
        <v>0.0383933745324612</v>
      </c>
      <c r="E56" s="1"/>
      <c r="F56" s="1"/>
      <c r="G56" s="1"/>
      <c r="H56" s="2" t="b">
        <f aca="false">TRUE()</f>
        <v>1</v>
      </c>
      <c r="I56" s="2" t="n">
        <v>0.363655940482491</v>
      </c>
      <c r="J56" s="2" t="b">
        <f aca="false">TRUE()</f>
        <v>1</v>
      </c>
      <c r="K56" s="2" t="n">
        <v>3</v>
      </c>
      <c r="L56" s="2" t="n">
        <v>21</v>
      </c>
      <c r="M56" s="2" t="n">
        <v>64.868293762207</v>
      </c>
      <c r="N56" s="2"/>
      <c r="O56" s="2"/>
      <c r="P56" s="2"/>
      <c r="Q56" s="2" t="s">
        <v>19</v>
      </c>
      <c r="R56" s="2" t="s">
        <v>19</v>
      </c>
    </row>
    <row r="57" customFormat="false" ht="12.75" hidden="false" customHeight="false" outlineLevel="0" collapsed="false">
      <c r="A57" s="1" t="s">
        <v>73</v>
      </c>
      <c r="B57" s="1" t="n">
        <v>25.9219436645508</v>
      </c>
      <c r="C57" s="1" t="n">
        <v>25.9236583709717</v>
      </c>
      <c r="D57" s="1" t="n">
        <v>0.0172692034393549</v>
      </c>
      <c r="E57" s="1"/>
      <c r="F57" s="1"/>
      <c r="G57" s="1"/>
      <c r="H57" s="2" t="b">
        <f aca="false">TRUE()</f>
        <v>1</v>
      </c>
      <c r="I57" s="2" t="n">
        <v>0.94336048943155</v>
      </c>
      <c r="J57" s="2" t="b">
        <f aca="false">TRUE()</f>
        <v>1</v>
      </c>
      <c r="K57" s="2" t="n">
        <v>3</v>
      </c>
      <c r="L57" s="2" t="n">
        <v>17</v>
      </c>
      <c r="M57" s="2" t="n">
        <v>79.4823684692383</v>
      </c>
      <c r="N57" s="2"/>
      <c r="O57" s="2"/>
      <c r="P57" s="2"/>
      <c r="Q57" s="2" t="s">
        <v>19</v>
      </c>
      <c r="R57" s="2" t="s">
        <v>19</v>
      </c>
    </row>
    <row r="58" customFormat="false" ht="12.75" hidden="false" customHeight="false" outlineLevel="0" collapsed="false">
      <c r="A58" s="1" t="s">
        <v>74</v>
      </c>
      <c r="B58" s="1" t="n">
        <v>25.9417209625244</v>
      </c>
      <c r="C58" s="1" t="n">
        <v>25.9236583709717</v>
      </c>
      <c r="D58" s="1" t="n">
        <v>0.0172692034393549</v>
      </c>
      <c r="E58" s="1"/>
      <c r="F58" s="1"/>
      <c r="G58" s="1"/>
      <c r="H58" s="2" t="b">
        <f aca="false">TRUE()</f>
        <v>1</v>
      </c>
      <c r="I58" s="2" t="n">
        <v>0.94336048943155</v>
      </c>
      <c r="J58" s="2" t="b">
        <f aca="false">TRUE()</f>
        <v>1</v>
      </c>
      <c r="K58" s="2" t="n">
        <v>3</v>
      </c>
      <c r="L58" s="2" t="n">
        <v>18</v>
      </c>
      <c r="M58" s="2" t="n">
        <v>79.4823684692383</v>
      </c>
      <c r="N58" s="2"/>
      <c r="O58" s="2"/>
      <c r="P58" s="2"/>
      <c r="Q58" s="2" t="s">
        <v>19</v>
      </c>
      <c r="R58" s="2" t="s">
        <v>19</v>
      </c>
    </row>
    <row r="59" customFormat="false" ht="12.75" hidden="false" customHeight="false" outlineLevel="0" collapsed="false">
      <c r="A59" s="1" t="s">
        <v>75</v>
      </c>
      <c r="B59" s="1" t="n">
        <v>25.9073104858398</v>
      </c>
      <c r="C59" s="1" t="n">
        <v>25.9236583709717</v>
      </c>
      <c r="D59" s="1" t="n">
        <v>0.0172692034393549</v>
      </c>
      <c r="E59" s="1"/>
      <c r="F59" s="1"/>
      <c r="G59" s="1"/>
      <c r="H59" s="2" t="b">
        <f aca="false">TRUE()</f>
        <v>1</v>
      </c>
      <c r="I59" s="2" t="n">
        <v>0.94336048943155</v>
      </c>
      <c r="J59" s="2" t="b">
        <f aca="false">TRUE()</f>
        <v>1</v>
      </c>
      <c r="K59" s="2" t="n">
        <v>3</v>
      </c>
      <c r="L59" s="2" t="n">
        <v>18</v>
      </c>
      <c r="M59" s="2" t="n">
        <v>79.4868545532227</v>
      </c>
      <c r="N59" s="2"/>
      <c r="O59" s="2"/>
      <c r="P59" s="2"/>
      <c r="Q59" s="2" t="s">
        <v>19</v>
      </c>
      <c r="R59" s="2" t="s">
        <v>19</v>
      </c>
    </row>
    <row r="60" customFormat="false" ht="12.75" hidden="false" customHeight="false" outlineLevel="0" collapsed="false">
      <c r="A60" s="1" t="s">
        <v>76</v>
      </c>
      <c r="B60" s="1" t="n">
        <v>25.728458404541</v>
      </c>
      <c r="C60" s="1" t="n">
        <v>25.7758235931397</v>
      </c>
      <c r="D60" s="1" t="n">
        <v>0.0509211011230946</v>
      </c>
      <c r="E60" s="1"/>
      <c r="F60" s="1"/>
      <c r="G60" s="1"/>
      <c r="H60" s="2" t="b">
        <f aca="false">TRUE()</f>
        <v>1</v>
      </c>
      <c r="I60" s="2" t="n">
        <v>0.94336048943155</v>
      </c>
      <c r="J60" s="2" t="b">
        <f aca="false">TRUE()</f>
        <v>1</v>
      </c>
      <c r="K60" s="2" t="n">
        <v>3</v>
      </c>
      <c r="L60" s="2" t="n">
        <v>18</v>
      </c>
      <c r="M60" s="2" t="n">
        <v>79.4868545532227</v>
      </c>
      <c r="N60" s="2"/>
      <c r="O60" s="2"/>
      <c r="P60" s="2"/>
      <c r="Q60" s="2" t="s">
        <v>19</v>
      </c>
      <c r="R60" s="2" t="s">
        <v>19</v>
      </c>
    </row>
    <row r="61" customFormat="false" ht="12.75" hidden="false" customHeight="false" outlineLevel="0" collapsed="false">
      <c r="A61" s="1" t="s">
        <v>77</v>
      </c>
      <c r="B61" s="1" t="n">
        <v>25.8296775817871</v>
      </c>
      <c r="C61" s="1" t="n">
        <v>25.7758235931397</v>
      </c>
      <c r="D61" s="1" t="n">
        <v>0.0509211011230946</v>
      </c>
      <c r="E61" s="1"/>
      <c r="F61" s="1"/>
      <c r="G61" s="1"/>
      <c r="H61" s="2" t="b">
        <f aca="false">TRUE()</f>
        <v>1</v>
      </c>
      <c r="I61" s="2" t="n">
        <v>0.94336048943155</v>
      </c>
      <c r="J61" s="2" t="b">
        <f aca="false">TRUE()</f>
        <v>1</v>
      </c>
      <c r="K61" s="2" t="n">
        <v>3</v>
      </c>
      <c r="L61" s="2" t="n">
        <v>18</v>
      </c>
      <c r="M61" s="2" t="n">
        <v>79.4811706542969</v>
      </c>
      <c r="N61" s="2"/>
      <c r="O61" s="2"/>
      <c r="P61" s="2"/>
      <c r="Q61" s="2" t="s">
        <v>19</v>
      </c>
      <c r="R61" s="2" t="s">
        <v>19</v>
      </c>
    </row>
    <row r="62" customFormat="false" ht="12.75" hidden="false" customHeight="false" outlineLevel="0" collapsed="false">
      <c r="A62" s="1" t="s">
        <v>78</v>
      </c>
      <c r="B62" s="1" t="n">
        <v>25.7693271636963</v>
      </c>
      <c r="C62" s="1" t="n">
        <v>25.7758235931397</v>
      </c>
      <c r="D62" s="1" t="n">
        <v>0.0509211011230946</v>
      </c>
      <c r="E62" s="1"/>
      <c r="F62" s="1"/>
      <c r="G62" s="1"/>
      <c r="H62" s="2" t="b">
        <f aca="false">TRUE()</f>
        <v>1</v>
      </c>
      <c r="I62" s="2" t="n">
        <v>0.94336048943155</v>
      </c>
      <c r="J62" s="2" t="b">
        <f aca="false">TRUE()</f>
        <v>1</v>
      </c>
      <c r="K62" s="2" t="n">
        <v>3</v>
      </c>
      <c r="L62" s="2" t="n">
        <v>17</v>
      </c>
      <c r="M62" s="2" t="n">
        <v>79.4811706542969</v>
      </c>
      <c r="N62" s="2"/>
      <c r="O62" s="2"/>
      <c r="P62" s="2"/>
      <c r="Q62" s="2" t="s">
        <v>19</v>
      </c>
      <c r="R62" s="2" t="s">
        <v>19</v>
      </c>
    </row>
    <row r="63" customFormat="false" ht="12.75" hidden="false" customHeight="false" outlineLevel="0" collapsed="false">
      <c r="A63" s="1" t="s">
        <v>79</v>
      </c>
      <c r="B63" s="1" t="n">
        <v>27.6803932189941</v>
      </c>
      <c r="C63" s="1" t="n">
        <v>27.6269836425781</v>
      </c>
      <c r="D63" s="1" t="n">
        <v>0.058087520301342</v>
      </c>
      <c r="E63" s="1"/>
      <c r="F63" s="1"/>
      <c r="G63" s="1"/>
      <c r="H63" s="2" t="b">
        <f aca="false">TRUE()</f>
        <v>1</v>
      </c>
      <c r="I63" s="2" t="n">
        <v>0.204393741759387</v>
      </c>
      <c r="J63" s="2" t="b">
        <f aca="false">TRUE()</f>
        <v>1</v>
      </c>
      <c r="K63" s="2" t="n">
        <v>3</v>
      </c>
      <c r="L63" s="2" t="n">
        <v>22</v>
      </c>
      <c r="M63" s="2" t="n">
        <v>66.0631484985352</v>
      </c>
      <c r="N63" s="2"/>
      <c r="O63" s="2"/>
      <c r="P63" s="2"/>
      <c r="Q63" s="2" t="s">
        <v>19</v>
      </c>
      <c r="R63" s="2" t="s">
        <v>19</v>
      </c>
    </row>
    <row r="64" customFormat="false" ht="12.75" hidden="false" customHeight="false" outlineLevel="0" collapsed="false">
      <c r="A64" s="1" t="s">
        <v>80</v>
      </c>
      <c r="B64" s="1" t="n">
        <v>27.6354141235352</v>
      </c>
      <c r="C64" s="1" t="n">
        <v>27.6269836425781</v>
      </c>
      <c r="D64" s="1" t="n">
        <v>0.058087520301342</v>
      </c>
      <c r="E64" s="1"/>
      <c r="F64" s="1"/>
      <c r="G64" s="1"/>
      <c r="H64" s="2" t="b">
        <f aca="false">TRUE()</f>
        <v>1</v>
      </c>
      <c r="I64" s="2" t="n">
        <v>0.204393741759387</v>
      </c>
      <c r="J64" s="2" t="b">
        <f aca="false">TRUE()</f>
        <v>1</v>
      </c>
      <c r="K64" s="2" t="n">
        <v>3</v>
      </c>
      <c r="L64" s="2" t="n">
        <v>22</v>
      </c>
      <c r="M64" s="2" t="n">
        <v>66.5104751586914</v>
      </c>
      <c r="N64" s="2"/>
      <c r="O64" s="2"/>
      <c r="P64" s="2"/>
      <c r="Q64" s="2" t="s">
        <v>19</v>
      </c>
      <c r="R64" s="2" t="s">
        <v>19</v>
      </c>
    </row>
    <row r="65" customFormat="false" ht="12.75" hidden="false" customHeight="false" outlineLevel="0" collapsed="false">
      <c r="A65" s="1" t="s">
        <v>81</v>
      </c>
      <c r="B65" s="1" t="n">
        <v>27.5651397705078</v>
      </c>
      <c r="C65" s="1" t="n">
        <v>27.6269836425781</v>
      </c>
      <c r="D65" s="1" t="n">
        <v>0.058087520301342</v>
      </c>
      <c r="E65" s="1"/>
      <c r="F65" s="1"/>
      <c r="G65" s="1"/>
      <c r="H65" s="2" t="b">
        <f aca="false">TRUE()</f>
        <v>1</v>
      </c>
      <c r="I65" s="2" t="n">
        <v>0.204393741759387</v>
      </c>
      <c r="J65" s="2" t="b">
        <f aca="false">TRUE()</f>
        <v>1</v>
      </c>
      <c r="K65" s="2" t="n">
        <v>3</v>
      </c>
      <c r="L65" s="2" t="n">
        <v>22</v>
      </c>
      <c r="M65" s="2" t="n">
        <v>64.7201461791992</v>
      </c>
      <c r="N65" s="2"/>
      <c r="O65" s="2"/>
      <c r="P65" s="2"/>
      <c r="Q65" s="2" t="s">
        <v>19</v>
      </c>
      <c r="R65" s="2" t="s">
        <v>19</v>
      </c>
    </row>
    <row r="66" customFormat="false" ht="12.75" hidden="false" customHeight="false" outlineLevel="0" collapsed="false">
      <c r="A66" s="1" t="s">
        <v>82</v>
      </c>
      <c r="B66" s="1" t="n">
        <v>27.9594478607178</v>
      </c>
      <c r="C66" s="1" t="n">
        <v>27.8792343139648</v>
      </c>
      <c r="D66" s="1" t="n">
        <v>0.0810039192438126</v>
      </c>
      <c r="E66" s="1"/>
      <c r="F66" s="1"/>
      <c r="G66" s="1"/>
      <c r="H66" s="2" t="b">
        <f aca="false">TRUE()</f>
        <v>1</v>
      </c>
      <c r="I66" s="2" t="n">
        <v>0.204393741759387</v>
      </c>
      <c r="J66" s="2" t="b">
        <f aca="false">TRUE()</f>
        <v>1</v>
      </c>
      <c r="K66" s="2" t="n">
        <v>3</v>
      </c>
      <c r="L66" s="2" t="n">
        <v>23</v>
      </c>
      <c r="M66" s="2" t="n">
        <v>66.659065246582</v>
      </c>
      <c r="N66" s="2"/>
      <c r="O66" s="2"/>
      <c r="P66" s="2"/>
      <c r="Q66" s="2" t="s">
        <v>19</v>
      </c>
      <c r="R66" s="2" t="s">
        <v>19</v>
      </c>
    </row>
    <row r="67" customFormat="false" ht="12.75" hidden="false" customHeight="false" outlineLevel="0" collapsed="false">
      <c r="A67" s="1" t="s">
        <v>83</v>
      </c>
      <c r="B67" s="1" t="n">
        <v>27.8807907104492</v>
      </c>
      <c r="C67" s="1" t="n">
        <v>27.8792343139648</v>
      </c>
      <c r="D67" s="1" t="n">
        <v>0.0810039192438126</v>
      </c>
      <c r="E67" s="1"/>
      <c r="F67" s="1"/>
      <c r="G67" s="1"/>
      <c r="H67" s="2" t="b">
        <f aca="false">TRUE()</f>
        <v>1</v>
      </c>
      <c r="I67" s="2" t="n">
        <v>0.204393741759387</v>
      </c>
      <c r="J67" s="2" t="b">
        <f aca="false">TRUE()</f>
        <v>1</v>
      </c>
      <c r="K67" s="2" t="n">
        <v>3</v>
      </c>
      <c r="L67" s="2" t="n">
        <v>23</v>
      </c>
      <c r="M67" s="2" t="n">
        <v>64.868293762207</v>
      </c>
      <c r="N67" s="2"/>
      <c r="O67" s="2"/>
      <c r="P67" s="2"/>
      <c r="Q67" s="2" t="s">
        <v>19</v>
      </c>
      <c r="R67" s="2" t="s">
        <v>19</v>
      </c>
    </row>
    <row r="68" customFormat="false" ht="12.75" hidden="false" customHeight="false" outlineLevel="0" collapsed="false">
      <c r="A68" s="1" t="s">
        <v>84</v>
      </c>
      <c r="B68" s="1" t="n">
        <v>27.7974624633789</v>
      </c>
      <c r="C68" s="1" t="n">
        <v>27.8792343139648</v>
      </c>
      <c r="D68" s="1" t="n">
        <v>0.0810039192438126</v>
      </c>
      <c r="E68" s="1"/>
      <c r="F68" s="1"/>
      <c r="G68" s="1"/>
      <c r="H68" s="2" t="b">
        <f aca="false">TRUE()</f>
        <v>1</v>
      </c>
      <c r="I68" s="2" t="n">
        <v>0.204393741759387</v>
      </c>
      <c r="J68" s="2" t="b">
        <f aca="false">TRUE()</f>
        <v>1</v>
      </c>
      <c r="K68" s="2" t="n">
        <v>3</v>
      </c>
      <c r="L68" s="2" t="n">
        <v>22</v>
      </c>
      <c r="M68" s="2" t="n">
        <v>65.6139373779297</v>
      </c>
      <c r="N68" s="2"/>
      <c r="O68" s="2"/>
      <c r="P68" s="2"/>
      <c r="Q68" s="2" t="s">
        <v>19</v>
      </c>
      <c r="R68" s="2" t="s">
        <v>19</v>
      </c>
    </row>
    <row r="69" customFormat="false" ht="12.75" hidden="false" customHeight="false" outlineLevel="0" collapsed="false">
      <c r="A69" s="1" t="s">
        <v>85</v>
      </c>
      <c r="B69" s="1" t="n">
        <v>27.1142864227295</v>
      </c>
      <c r="C69" s="1" t="n">
        <v>27.1164493560791</v>
      </c>
      <c r="D69" s="1" t="n">
        <v>0.124939672648907</v>
      </c>
      <c r="E69" s="1"/>
      <c r="F69" s="1"/>
      <c r="G69" s="1"/>
      <c r="H69" s="2" t="b">
        <f aca="false">TRUE()</f>
        <v>1</v>
      </c>
      <c r="I69" s="2" t="n">
        <v>0.0964122710761076</v>
      </c>
      <c r="J69" s="2" t="b">
        <f aca="false">TRUE()</f>
        <v>1</v>
      </c>
      <c r="K69" s="2" t="n">
        <v>3</v>
      </c>
      <c r="L69" s="2" t="n">
        <v>22</v>
      </c>
      <c r="M69" s="2" t="n">
        <v>78.5875473022461</v>
      </c>
      <c r="N69" s="2"/>
      <c r="O69" s="2"/>
      <c r="P69" s="2"/>
      <c r="Q69" s="2" t="s">
        <v>19</v>
      </c>
      <c r="R69" s="2" t="s">
        <v>19</v>
      </c>
    </row>
    <row r="70" customFormat="false" ht="12.75" hidden="false" customHeight="false" outlineLevel="0" collapsed="false">
      <c r="A70" s="1" t="s">
        <v>86</v>
      </c>
      <c r="B70" s="1" t="n">
        <v>26.9926071166992</v>
      </c>
      <c r="C70" s="1" t="n">
        <v>27.1164493560791</v>
      </c>
      <c r="D70" s="1" t="n">
        <v>0.124939672648907</v>
      </c>
      <c r="E70" s="1"/>
      <c r="F70" s="1"/>
      <c r="G70" s="1"/>
      <c r="H70" s="2" t="b">
        <f aca="false">TRUE()</f>
        <v>1</v>
      </c>
      <c r="I70" s="2" t="n">
        <v>0.0964122710761076</v>
      </c>
      <c r="J70" s="2" t="b">
        <f aca="false">TRUE()</f>
        <v>1</v>
      </c>
      <c r="K70" s="2" t="n">
        <v>3</v>
      </c>
      <c r="L70" s="2" t="n">
        <v>22</v>
      </c>
      <c r="M70" s="2" t="n">
        <v>78.5875473022461</v>
      </c>
      <c r="N70" s="2"/>
      <c r="O70" s="2"/>
      <c r="P70" s="2"/>
      <c r="Q70" s="2" t="s">
        <v>19</v>
      </c>
      <c r="R70" s="2" t="s">
        <v>19</v>
      </c>
    </row>
    <row r="71" customFormat="false" ht="12.75" hidden="false" customHeight="false" outlineLevel="0" collapsed="false">
      <c r="A71" s="1" t="s">
        <v>87</v>
      </c>
      <c r="B71" s="1" t="n">
        <v>27.2424583435059</v>
      </c>
      <c r="C71" s="1" t="n">
        <v>27.1164493560791</v>
      </c>
      <c r="D71" s="1" t="n">
        <v>0.124939672648907</v>
      </c>
      <c r="E71" s="1"/>
      <c r="F71" s="1"/>
      <c r="G71" s="1"/>
      <c r="H71" s="2" t="b">
        <f aca="false">TRUE()</f>
        <v>1</v>
      </c>
      <c r="I71" s="2" t="n">
        <v>0.0964122710761076</v>
      </c>
      <c r="J71" s="2" t="b">
        <f aca="false">TRUE()</f>
        <v>1</v>
      </c>
      <c r="K71" s="2" t="n">
        <v>3</v>
      </c>
      <c r="L71" s="2" t="n">
        <v>23</v>
      </c>
      <c r="M71" s="2" t="n">
        <v>78.5921096801758</v>
      </c>
      <c r="N71" s="2"/>
      <c r="O71" s="2"/>
      <c r="P71" s="2"/>
      <c r="Q71" s="2" t="s">
        <v>19</v>
      </c>
      <c r="R71" s="2" t="s">
        <v>19</v>
      </c>
    </row>
    <row r="72" customFormat="false" ht="12.75" hidden="false" customHeight="false" outlineLevel="0" collapsed="false">
      <c r="A72" s="1" t="s">
        <v>88</v>
      </c>
      <c r="B72" s="1" t="n">
        <v>26.7204265594482</v>
      </c>
      <c r="C72" s="1" t="n">
        <v>27.4913177490234</v>
      </c>
      <c r="D72" s="1" t="n">
        <v>1.29087519645691</v>
      </c>
      <c r="E72" s="1"/>
      <c r="F72" s="1"/>
      <c r="G72" s="1"/>
      <c r="H72" s="2" t="b">
        <f aca="false">TRUE()</f>
        <v>1</v>
      </c>
      <c r="I72" s="2" t="n">
        <v>0.0964122710761076</v>
      </c>
      <c r="J72" s="2" t="b">
        <f aca="false">TRUE()</f>
        <v>1</v>
      </c>
      <c r="K72" s="2" t="n">
        <v>3</v>
      </c>
      <c r="L72" s="2" t="n">
        <v>22</v>
      </c>
      <c r="M72" s="2" t="n">
        <v>78.5921096801758</v>
      </c>
      <c r="N72" s="2"/>
      <c r="O72" s="2"/>
      <c r="P72" s="2"/>
      <c r="Q72" s="2" t="s">
        <v>89</v>
      </c>
      <c r="R72" s="2" t="s">
        <v>19</v>
      </c>
    </row>
    <row r="73" customFormat="false" ht="12.75" hidden="false" customHeight="false" outlineLevel="0" collapsed="false">
      <c r="A73" s="1" t="s">
        <v>90</v>
      </c>
      <c r="B73" s="1" t="n">
        <v>28.9815940856934</v>
      </c>
      <c r="C73" s="1" t="n">
        <v>27.4913177490234</v>
      </c>
      <c r="D73" s="1" t="n">
        <v>1.29087519645691</v>
      </c>
      <c r="E73" s="1"/>
      <c r="F73" s="1"/>
      <c r="G73" s="1"/>
      <c r="H73" s="2" t="b">
        <f aca="false">TRUE()</f>
        <v>1</v>
      </c>
      <c r="I73" s="2" t="n">
        <v>0.0964122710761076</v>
      </c>
      <c r="J73" s="2" t="b">
        <f aca="false">TRUE()</f>
        <v>1</v>
      </c>
      <c r="K73" s="2" t="n">
        <v>3</v>
      </c>
      <c r="L73" s="2" t="n">
        <v>24</v>
      </c>
      <c r="M73" s="2" t="n">
        <v>78.1388244628906</v>
      </c>
      <c r="N73" s="2"/>
      <c r="O73" s="2"/>
      <c r="P73" s="2"/>
      <c r="Q73" s="2" t="s">
        <v>89</v>
      </c>
      <c r="R73" s="2" t="s">
        <v>89</v>
      </c>
    </row>
    <row r="74" customFormat="false" ht="12.75" hidden="false" customHeight="false" outlineLevel="0" collapsed="false">
      <c r="A74" s="1" t="s">
        <v>91</v>
      </c>
      <c r="B74" s="1" t="n">
        <v>26.7719287872314</v>
      </c>
      <c r="C74" s="1" t="n">
        <v>27.4913177490234</v>
      </c>
      <c r="D74" s="1" t="n">
        <v>1.29087519645691</v>
      </c>
      <c r="E74" s="1"/>
      <c r="F74" s="1"/>
      <c r="G74" s="1"/>
      <c r="H74" s="2" t="b">
        <f aca="false">TRUE()</f>
        <v>1</v>
      </c>
      <c r="I74" s="2" t="n">
        <v>0.0964122710761076</v>
      </c>
      <c r="J74" s="2" t="b">
        <f aca="false">TRUE()</f>
        <v>1</v>
      </c>
      <c r="K74" s="2" t="n">
        <v>3</v>
      </c>
      <c r="L74" s="2" t="n">
        <v>22</v>
      </c>
      <c r="M74" s="2" t="n">
        <v>78.5862731933594</v>
      </c>
      <c r="N74" s="2"/>
      <c r="O74" s="2"/>
      <c r="P74" s="2"/>
      <c r="Q74" s="2" t="s">
        <v>89</v>
      </c>
      <c r="R74" s="2" t="s">
        <v>19</v>
      </c>
    </row>
    <row r="75" customFormat="false" ht="12.75" hidden="false" customHeight="false" outlineLevel="0" collapsed="false">
      <c r="A75" s="1" t="s">
        <v>92</v>
      </c>
      <c r="B75" s="1" t="n">
        <v>29.9692897796631</v>
      </c>
      <c r="C75" s="1" t="n">
        <v>29.9628276824951</v>
      </c>
      <c r="D75" s="1" t="n">
        <v>0.023855272680521</v>
      </c>
      <c r="E75" s="1"/>
      <c r="F75" s="1"/>
      <c r="G75" s="1"/>
      <c r="H75" s="2" t="b">
        <f aca="false">TRUE()</f>
        <v>1</v>
      </c>
      <c r="I75" s="2" t="n">
        <v>0.0728693895322689</v>
      </c>
      <c r="J75" s="2" t="b">
        <f aca="false">TRUE()</f>
        <v>1</v>
      </c>
      <c r="K75" s="2" t="n">
        <v>3</v>
      </c>
      <c r="L75" s="2" t="n">
        <v>26</v>
      </c>
      <c r="M75" s="2" t="n">
        <v>68.7471160888672</v>
      </c>
      <c r="N75" s="2"/>
      <c r="O75" s="2"/>
      <c r="P75" s="2"/>
      <c r="Q75" s="2" t="s">
        <v>19</v>
      </c>
      <c r="R75" s="2" t="s">
        <v>19</v>
      </c>
    </row>
    <row r="76" customFormat="false" ht="12.75" hidden="false" customHeight="false" outlineLevel="0" collapsed="false">
      <c r="A76" s="1" t="s">
        <v>93</v>
      </c>
      <c r="B76" s="1" t="n">
        <v>29.9827861785889</v>
      </c>
      <c r="C76" s="1" t="n">
        <v>29.9628276824951</v>
      </c>
      <c r="D76" s="1" t="n">
        <v>0.023855272680521</v>
      </c>
      <c r="E76" s="1"/>
      <c r="F76" s="1"/>
      <c r="G76" s="1"/>
      <c r="H76" s="2" t="b">
        <f aca="false">TRUE()</f>
        <v>1</v>
      </c>
      <c r="I76" s="2" t="n">
        <v>0.0728693895322689</v>
      </c>
      <c r="J76" s="2" t="b">
        <f aca="false">TRUE()</f>
        <v>1</v>
      </c>
      <c r="K76" s="2" t="n">
        <v>3</v>
      </c>
      <c r="L76" s="2" t="n">
        <v>26</v>
      </c>
      <c r="M76" s="2" t="n">
        <v>69.9399871826172</v>
      </c>
      <c r="N76" s="2"/>
      <c r="O76" s="2"/>
      <c r="P76" s="2"/>
      <c r="Q76" s="2" t="s">
        <v>19</v>
      </c>
      <c r="R76" s="2" t="s">
        <v>19</v>
      </c>
    </row>
    <row r="77" customFormat="false" ht="12.75" hidden="false" customHeight="false" outlineLevel="0" collapsed="false">
      <c r="A77" s="1" t="s">
        <v>94</v>
      </c>
      <c r="B77" s="1" t="n">
        <v>29.9364070892334</v>
      </c>
      <c r="C77" s="1" t="n">
        <v>29.9628276824951</v>
      </c>
      <c r="D77" s="1" t="n">
        <v>0.023855272680521</v>
      </c>
      <c r="E77" s="1"/>
      <c r="F77" s="1"/>
      <c r="G77" s="1"/>
      <c r="H77" s="2" t="b">
        <f aca="false">TRUE()</f>
        <v>1</v>
      </c>
      <c r="I77" s="2" t="n">
        <v>0.0728693895322689</v>
      </c>
      <c r="J77" s="2" t="b">
        <f aca="false">TRUE()</f>
        <v>1</v>
      </c>
      <c r="K77" s="2" t="n">
        <v>3</v>
      </c>
      <c r="L77" s="2" t="n">
        <v>26</v>
      </c>
      <c r="M77" s="2" t="n">
        <v>69.3437347412109</v>
      </c>
      <c r="N77" s="2"/>
      <c r="O77" s="2"/>
      <c r="P77" s="2"/>
      <c r="Q77" s="2" t="s">
        <v>19</v>
      </c>
      <c r="R77" s="2" t="s">
        <v>19</v>
      </c>
    </row>
    <row r="78" customFormat="false" ht="12.75" hidden="false" customHeight="false" outlineLevel="0" collapsed="false">
      <c r="A78" s="1" t="s">
        <v>95</v>
      </c>
      <c r="B78" s="1" t="n">
        <v>29.9557399749756</v>
      </c>
      <c r="C78" s="1" t="n">
        <v>29.9422988891602</v>
      </c>
      <c r="D78" s="1" t="n">
        <v>0.0493130758404732</v>
      </c>
      <c r="E78" s="1"/>
      <c r="F78" s="1"/>
      <c r="G78" s="1"/>
      <c r="H78" s="2" t="b">
        <f aca="false">TRUE()</f>
        <v>1</v>
      </c>
      <c r="I78" s="2" t="n">
        <v>0.0728693895322689</v>
      </c>
      <c r="J78" s="2" t="b">
        <f aca="false">TRUE()</f>
        <v>1</v>
      </c>
      <c r="K78" s="2" t="n">
        <v>3</v>
      </c>
      <c r="L78" s="2" t="n">
        <v>26</v>
      </c>
      <c r="M78" s="2" t="n">
        <v>71.5809555053711</v>
      </c>
      <c r="N78" s="2"/>
      <c r="O78" s="2"/>
      <c r="P78" s="2"/>
      <c r="Q78" s="2" t="s">
        <v>19</v>
      </c>
      <c r="R78" s="2" t="s">
        <v>19</v>
      </c>
    </row>
    <row r="79" customFormat="false" ht="12.75" hidden="false" customHeight="false" outlineLevel="0" collapsed="false">
      <c r="A79" s="1" t="s">
        <v>96</v>
      </c>
      <c r="B79" s="1" t="n">
        <v>29.9834957122803</v>
      </c>
      <c r="C79" s="1" t="n">
        <v>29.9422988891602</v>
      </c>
      <c r="D79" s="1" t="n">
        <v>0.0493130758404732</v>
      </c>
      <c r="E79" s="1"/>
      <c r="F79" s="1"/>
      <c r="G79" s="1"/>
      <c r="H79" s="2" t="b">
        <f aca="false">TRUE()</f>
        <v>1</v>
      </c>
      <c r="I79" s="2" t="n">
        <v>0.0728693895322689</v>
      </c>
      <c r="J79" s="2" t="b">
        <f aca="false">TRUE()</f>
        <v>1</v>
      </c>
      <c r="K79" s="2" t="n">
        <v>3</v>
      </c>
      <c r="L79" s="2" t="n">
        <v>26</v>
      </c>
      <c r="M79" s="2" t="n">
        <v>68.5965118408203</v>
      </c>
      <c r="N79" s="2"/>
      <c r="O79" s="2"/>
      <c r="P79" s="2"/>
      <c r="Q79" s="2" t="s">
        <v>19</v>
      </c>
      <c r="R79" s="2" t="s">
        <v>19</v>
      </c>
    </row>
    <row r="80" customFormat="false" ht="12.75" hidden="false" customHeight="false" outlineLevel="0" collapsed="false">
      <c r="A80" s="1" t="s">
        <v>97</v>
      </c>
      <c r="B80" s="1" t="n">
        <v>29.8876571655273</v>
      </c>
      <c r="C80" s="1" t="n">
        <v>29.9422988891602</v>
      </c>
      <c r="D80" s="1" t="n">
        <v>0.0493130758404732</v>
      </c>
      <c r="E80" s="1"/>
      <c r="F80" s="1"/>
      <c r="G80" s="1"/>
      <c r="H80" s="2" t="b">
        <f aca="false">TRUE()</f>
        <v>1</v>
      </c>
      <c r="I80" s="2" t="n">
        <v>0.0728693895322689</v>
      </c>
      <c r="J80" s="2" t="b">
        <f aca="false">TRUE()</f>
        <v>1</v>
      </c>
      <c r="K80" s="2" t="n">
        <v>3</v>
      </c>
      <c r="L80" s="2" t="n">
        <v>26</v>
      </c>
      <c r="M80" s="2" t="n">
        <v>76.9477233886719</v>
      </c>
      <c r="N80" s="2"/>
      <c r="O80" s="2"/>
      <c r="P80" s="2"/>
      <c r="Q80" s="2" t="s">
        <v>19</v>
      </c>
      <c r="R80" s="2" t="s">
        <v>19</v>
      </c>
    </row>
    <row r="81" customFormat="false" ht="12.75" hidden="false" customHeight="false" outlineLevel="0" collapsed="false">
      <c r="A81" s="1" t="s">
        <v>98</v>
      </c>
      <c r="B81" s="1" t="n">
        <v>23.7665481567383</v>
      </c>
      <c r="C81" s="1" t="n">
        <v>23.7954807281494</v>
      </c>
      <c r="D81" s="1" t="n">
        <v>0.139138296246529</v>
      </c>
      <c r="E81" s="1"/>
      <c r="F81" s="1"/>
      <c r="G81" s="1"/>
      <c r="H81" s="2" t="b">
        <f aca="false">TRUE()</f>
        <v>1</v>
      </c>
      <c r="I81" s="2" t="n">
        <v>0.720237732927005</v>
      </c>
      <c r="J81" s="2" t="b">
        <f aca="false">TRUE()</f>
        <v>1</v>
      </c>
      <c r="K81" s="2" t="n">
        <v>3</v>
      </c>
      <c r="L81" s="2" t="n">
        <v>17</v>
      </c>
      <c r="M81" s="2" t="n">
        <v>80.5263366699219</v>
      </c>
      <c r="N81" s="2"/>
      <c r="O81" s="2"/>
      <c r="P81" s="2"/>
      <c r="Q81" s="2" t="s">
        <v>19</v>
      </c>
      <c r="R81" s="2" t="s">
        <v>19</v>
      </c>
    </row>
    <row r="82" customFormat="false" ht="12.75" hidden="false" customHeight="false" outlineLevel="0" collapsed="false">
      <c r="A82" s="1" t="s">
        <v>99</v>
      </c>
      <c r="B82" s="1" t="n">
        <v>23.6730823516846</v>
      </c>
      <c r="C82" s="1" t="n">
        <v>23.7954807281494</v>
      </c>
      <c r="D82" s="1" t="n">
        <v>0.139138296246529</v>
      </c>
      <c r="E82" s="1"/>
      <c r="F82" s="1"/>
      <c r="G82" s="1"/>
      <c r="H82" s="2" t="b">
        <f aca="false">TRUE()</f>
        <v>1</v>
      </c>
      <c r="I82" s="2" t="n">
        <v>0.720237732927005</v>
      </c>
      <c r="J82" s="2" t="b">
        <f aca="false">TRUE()</f>
        <v>1</v>
      </c>
      <c r="K82" s="2" t="n">
        <v>3</v>
      </c>
      <c r="L82" s="2" t="n">
        <v>16</v>
      </c>
      <c r="M82" s="2" t="n">
        <v>80.5263366699219</v>
      </c>
      <c r="N82" s="2"/>
      <c r="O82" s="2"/>
      <c r="P82" s="2"/>
      <c r="Q82" s="2" t="s">
        <v>19</v>
      </c>
      <c r="R82" s="2" t="s">
        <v>19</v>
      </c>
    </row>
    <row r="83" customFormat="false" ht="12.75" hidden="false" customHeight="false" outlineLevel="0" collapsed="false">
      <c r="A83" s="1" t="s">
        <v>100</v>
      </c>
      <c r="B83" s="1" t="n">
        <v>23.9468097686768</v>
      </c>
      <c r="C83" s="1" t="n">
        <v>23.7954807281494</v>
      </c>
      <c r="D83" s="1" t="n">
        <v>0.139138296246529</v>
      </c>
      <c r="E83" s="1"/>
      <c r="F83" s="1"/>
      <c r="G83" s="1"/>
      <c r="H83" s="2" t="b">
        <f aca="false">TRUE()</f>
        <v>1</v>
      </c>
      <c r="I83" s="2" t="n">
        <v>0.720237732927005</v>
      </c>
      <c r="J83" s="2" t="b">
        <f aca="false">TRUE()</f>
        <v>1</v>
      </c>
      <c r="K83" s="2" t="n">
        <v>3</v>
      </c>
      <c r="L83" s="2" t="n">
        <v>17</v>
      </c>
      <c r="M83" s="2" t="n">
        <v>80.5307312011719</v>
      </c>
      <c r="N83" s="2"/>
      <c r="O83" s="2"/>
      <c r="P83" s="2"/>
      <c r="Q83" s="2" t="s">
        <v>19</v>
      </c>
      <c r="R83" s="2" t="s">
        <v>19</v>
      </c>
    </row>
    <row r="84" customFormat="false" ht="12.75" hidden="false" customHeight="false" outlineLevel="0" collapsed="false">
      <c r="A84" s="1" t="s">
        <v>101</v>
      </c>
      <c r="B84" s="1" t="n">
        <v>23.7124557495117</v>
      </c>
      <c r="C84" s="1" t="n">
        <v>23.7116317749023</v>
      </c>
      <c r="D84" s="1" t="n">
        <v>0.0432664602994919</v>
      </c>
      <c r="E84" s="1"/>
      <c r="F84" s="1"/>
      <c r="G84" s="1"/>
      <c r="H84" s="2" t="b">
        <f aca="false">TRUE()</f>
        <v>1</v>
      </c>
      <c r="I84" s="2" t="n">
        <v>0.720237732927005</v>
      </c>
      <c r="J84" s="2" t="b">
        <f aca="false">TRUE()</f>
        <v>1</v>
      </c>
      <c r="K84" s="2" t="n">
        <v>3</v>
      </c>
      <c r="L84" s="2" t="n">
        <v>17</v>
      </c>
      <c r="M84" s="2" t="n">
        <v>80.6798553466797</v>
      </c>
      <c r="N84" s="2"/>
      <c r="O84" s="2"/>
      <c r="P84" s="2"/>
      <c r="Q84" s="2" t="s">
        <v>19</v>
      </c>
      <c r="R84" s="2" t="s">
        <v>19</v>
      </c>
    </row>
    <row r="85" customFormat="false" ht="12.75" hidden="false" customHeight="false" outlineLevel="0" collapsed="false">
      <c r="A85" s="1" t="s">
        <v>102</v>
      </c>
      <c r="B85" s="1" t="n">
        <v>23.6679592132568</v>
      </c>
      <c r="C85" s="1" t="n">
        <v>23.7116317749023</v>
      </c>
      <c r="D85" s="1" t="n">
        <v>0.0432664602994919</v>
      </c>
      <c r="E85" s="1"/>
      <c r="F85" s="1"/>
      <c r="G85" s="1"/>
      <c r="H85" s="2" t="b">
        <f aca="false">TRUE()</f>
        <v>1</v>
      </c>
      <c r="I85" s="2" t="n">
        <v>0.720237732927005</v>
      </c>
      <c r="J85" s="2" t="b">
        <f aca="false">TRUE()</f>
        <v>1</v>
      </c>
      <c r="K85" s="2" t="n">
        <v>3</v>
      </c>
      <c r="L85" s="2" t="n">
        <v>17</v>
      </c>
      <c r="M85" s="2" t="n">
        <v>80.6743621826172</v>
      </c>
      <c r="N85" s="2"/>
      <c r="O85" s="2"/>
      <c r="P85" s="2"/>
      <c r="Q85" s="2" t="s">
        <v>19</v>
      </c>
      <c r="R85" s="2" t="s">
        <v>19</v>
      </c>
    </row>
    <row r="86" customFormat="false" ht="12.75" hidden="false" customHeight="false" outlineLevel="0" collapsed="false">
      <c r="A86" s="1" t="s">
        <v>103</v>
      </c>
      <c r="B86" s="1" t="n">
        <v>23.7544803619385</v>
      </c>
      <c r="C86" s="1" t="n">
        <v>23.7116317749023</v>
      </c>
      <c r="D86" s="1" t="n">
        <v>0.0432664602994919</v>
      </c>
      <c r="E86" s="1"/>
      <c r="F86" s="1"/>
      <c r="G86" s="1"/>
      <c r="H86" s="2" t="b">
        <f aca="false">TRUE()</f>
        <v>1</v>
      </c>
      <c r="I86" s="2" t="n">
        <v>0.720237732927005</v>
      </c>
      <c r="J86" s="2" t="b">
        <f aca="false">TRUE()</f>
        <v>1</v>
      </c>
      <c r="K86" s="2" t="n">
        <v>3</v>
      </c>
      <c r="L86" s="2" t="n">
        <v>16</v>
      </c>
      <c r="M86" s="2" t="n">
        <v>80.6743621826172</v>
      </c>
      <c r="N86" s="2"/>
      <c r="O86" s="2"/>
      <c r="P86" s="2"/>
      <c r="Q86" s="2" t="s">
        <v>19</v>
      </c>
      <c r="R86" s="2" t="s">
        <v>19</v>
      </c>
    </row>
    <row r="87" customFormat="false" ht="12.75" hidden="false" customHeight="false" outlineLevel="0" collapsed="false">
      <c r="A87" s="1" t="s">
        <v>104</v>
      </c>
      <c r="B87" s="1" t="n">
        <v>20.9704647064209</v>
      </c>
      <c r="C87" s="1" t="n">
        <v>20.8999576568604</v>
      </c>
      <c r="D87" s="1" t="n">
        <v>0.0627956166863442</v>
      </c>
      <c r="E87" s="1"/>
      <c r="F87" s="1"/>
      <c r="G87" s="1"/>
      <c r="H87" s="2" t="b">
        <f aca="false">TRUE()</f>
        <v>1</v>
      </c>
      <c r="I87" s="2" t="n">
        <v>0.27045063658075</v>
      </c>
      <c r="J87" s="2" t="b">
        <f aca="false">TRUE()</f>
        <v>1</v>
      </c>
      <c r="K87" s="2" t="n">
        <v>3</v>
      </c>
      <c r="L87" s="2" t="n">
        <v>15</v>
      </c>
      <c r="M87" s="2" t="n">
        <v>67.1069183349609</v>
      </c>
      <c r="N87" s="2"/>
      <c r="O87" s="2"/>
      <c r="P87" s="2"/>
      <c r="Q87" s="2" t="s">
        <v>19</v>
      </c>
      <c r="R87" s="2" t="s">
        <v>19</v>
      </c>
    </row>
    <row r="88" customFormat="false" ht="12.75" hidden="false" customHeight="false" outlineLevel="0" collapsed="false">
      <c r="A88" s="1" t="s">
        <v>105</v>
      </c>
      <c r="B88" s="1" t="n">
        <v>20.8500461578369</v>
      </c>
      <c r="C88" s="1" t="n">
        <v>20.8999576568604</v>
      </c>
      <c r="D88" s="1" t="n">
        <v>0.0627956166863442</v>
      </c>
      <c r="E88" s="1"/>
      <c r="F88" s="1"/>
      <c r="G88" s="1"/>
      <c r="H88" s="2" t="b">
        <f aca="false">TRUE()</f>
        <v>1</v>
      </c>
      <c r="I88" s="2" t="n">
        <v>0.27045063658075</v>
      </c>
      <c r="J88" s="2" t="b">
        <f aca="false">TRUE()</f>
        <v>1</v>
      </c>
      <c r="K88" s="2" t="n">
        <v>3</v>
      </c>
      <c r="L88" s="2" t="n">
        <v>15</v>
      </c>
      <c r="M88" s="2" t="n">
        <v>66.5104751586914</v>
      </c>
      <c r="N88" s="2"/>
      <c r="O88" s="2"/>
      <c r="P88" s="2"/>
      <c r="Q88" s="2" t="s">
        <v>19</v>
      </c>
      <c r="R88" s="2" t="s">
        <v>19</v>
      </c>
    </row>
    <row r="89" customFormat="false" ht="12.75" hidden="false" customHeight="false" outlineLevel="0" collapsed="false">
      <c r="A89" s="1" t="s">
        <v>106</v>
      </c>
      <c r="B89" s="1" t="n">
        <v>20.8793621063232</v>
      </c>
      <c r="C89" s="1" t="n">
        <v>20.8999576568604</v>
      </c>
      <c r="D89" s="1" t="n">
        <v>0.0627956166863442</v>
      </c>
      <c r="E89" s="1"/>
      <c r="F89" s="1"/>
      <c r="G89" s="1"/>
      <c r="H89" s="2" t="b">
        <f aca="false">TRUE()</f>
        <v>1</v>
      </c>
      <c r="I89" s="2" t="n">
        <v>0.27045063658075</v>
      </c>
      <c r="J89" s="2" t="b">
        <f aca="false">TRUE()</f>
        <v>1</v>
      </c>
      <c r="K89" s="2" t="n">
        <v>3</v>
      </c>
      <c r="L89" s="2" t="n">
        <v>15</v>
      </c>
      <c r="M89" s="2" t="n">
        <v>66.3607711791992</v>
      </c>
      <c r="N89" s="2"/>
      <c r="O89" s="2"/>
      <c r="P89" s="2"/>
      <c r="Q89" s="2" t="s">
        <v>19</v>
      </c>
      <c r="R89" s="2" t="s">
        <v>19</v>
      </c>
    </row>
    <row r="90" customFormat="false" ht="12.75" hidden="false" customHeight="false" outlineLevel="0" collapsed="false">
      <c r="A90" s="1" t="s">
        <v>107</v>
      </c>
      <c r="B90" s="1" t="n">
        <v>20.7949085235596</v>
      </c>
      <c r="C90" s="1" t="n">
        <v>20.7568378448486</v>
      </c>
      <c r="D90" s="1" t="n">
        <v>0.0633473098278046</v>
      </c>
      <c r="E90" s="1"/>
      <c r="F90" s="1"/>
      <c r="G90" s="1"/>
      <c r="H90" s="2" t="b">
        <f aca="false">TRUE()</f>
        <v>1</v>
      </c>
      <c r="I90" s="2" t="n">
        <v>0.27045063658075</v>
      </c>
      <c r="J90" s="2" t="b">
        <f aca="false">TRUE()</f>
        <v>1</v>
      </c>
      <c r="K90" s="2" t="n">
        <v>3</v>
      </c>
      <c r="L90" s="2" t="n">
        <v>15</v>
      </c>
      <c r="M90" s="2" t="n">
        <v>67.7031021118164</v>
      </c>
      <c r="N90" s="2"/>
      <c r="O90" s="2"/>
      <c r="P90" s="2"/>
      <c r="Q90" s="2" t="s">
        <v>19</v>
      </c>
      <c r="R90" s="2" t="s">
        <v>19</v>
      </c>
    </row>
    <row r="91" customFormat="false" ht="12.75" hidden="false" customHeight="false" outlineLevel="0" collapsed="false">
      <c r="A91" s="1" t="s">
        <v>108</v>
      </c>
      <c r="B91" s="1" t="n">
        <v>20.7918949127197</v>
      </c>
      <c r="C91" s="1" t="n">
        <v>20.7568378448486</v>
      </c>
      <c r="D91" s="1" t="n">
        <v>0.0633473098278046</v>
      </c>
      <c r="E91" s="1"/>
      <c r="F91" s="1"/>
      <c r="G91" s="1"/>
      <c r="H91" s="2" t="b">
        <f aca="false">TRUE()</f>
        <v>1</v>
      </c>
      <c r="I91" s="2" t="n">
        <v>0.27045063658075</v>
      </c>
      <c r="J91" s="2" t="b">
        <f aca="false">TRUE()</f>
        <v>1</v>
      </c>
      <c r="K91" s="2" t="n">
        <v>3</v>
      </c>
      <c r="L91" s="2" t="n">
        <v>15</v>
      </c>
      <c r="M91" s="2" t="n">
        <v>66.5087127685547</v>
      </c>
      <c r="N91" s="2"/>
      <c r="O91" s="2"/>
      <c r="P91" s="2"/>
      <c r="Q91" s="2" t="s">
        <v>19</v>
      </c>
      <c r="R91" s="2" t="s">
        <v>19</v>
      </c>
    </row>
    <row r="92" customFormat="false" ht="12.75" hidden="false" customHeight="false" outlineLevel="0" collapsed="false">
      <c r="A92" s="1" t="s">
        <v>109</v>
      </c>
      <c r="B92" s="1" t="n">
        <v>20.6837120056152</v>
      </c>
      <c r="C92" s="1" t="n">
        <v>20.7568378448486</v>
      </c>
      <c r="D92" s="1" t="n">
        <v>0.0633473098278046</v>
      </c>
      <c r="E92" s="1"/>
      <c r="F92" s="1"/>
      <c r="G92" s="1"/>
      <c r="H92" s="2" t="b">
        <f aca="false">TRUE()</f>
        <v>1</v>
      </c>
      <c r="I92" s="2" t="n">
        <v>0.27045063658075</v>
      </c>
      <c r="J92" s="2" t="b">
        <f aca="false">TRUE()</f>
        <v>1</v>
      </c>
      <c r="K92" s="2" t="n">
        <v>3</v>
      </c>
      <c r="L92" s="2" t="n">
        <v>15</v>
      </c>
      <c r="M92" s="2" t="n">
        <v>65.4648056030273</v>
      </c>
      <c r="N92" s="2"/>
      <c r="O92" s="2"/>
      <c r="P92" s="2"/>
      <c r="Q92" s="2" t="s">
        <v>19</v>
      </c>
      <c r="R92" s="2" t="s">
        <v>19</v>
      </c>
    </row>
    <row r="93" customFormat="false" ht="12.75" hidden="false" customHeight="false" outlineLevel="0" collapsed="false">
      <c r="A93" s="1" t="s">
        <v>110</v>
      </c>
      <c r="B93" s="1" t="n">
        <v>23.8114261627197</v>
      </c>
      <c r="C93" s="1" t="n">
        <v>23.7870998382568</v>
      </c>
      <c r="D93" s="1" t="n">
        <v>0.0221146419644356</v>
      </c>
      <c r="E93" s="1"/>
      <c r="F93" s="1"/>
      <c r="G93" s="1"/>
      <c r="H93" s="2" t="b">
        <f aca="false">TRUE()</f>
        <v>1</v>
      </c>
      <c r="I93" s="2" t="n">
        <v>0.826901764987589</v>
      </c>
      <c r="J93" s="2" t="b">
        <f aca="false">TRUE()</f>
        <v>1</v>
      </c>
      <c r="K93" s="2" t="n">
        <v>3</v>
      </c>
      <c r="L93" s="2" t="n">
        <v>16</v>
      </c>
      <c r="M93" s="2" t="n">
        <v>76.3504791259766</v>
      </c>
      <c r="N93" s="2"/>
      <c r="O93" s="2"/>
      <c r="P93" s="2"/>
      <c r="Q93" s="2" t="s">
        <v>19</v>
      </c>
      <c r="R93" s="2" t="s">
        <v>19</v>
      </c>
    </row>
    <row r="94" customFormat="false" ht="12.75" hidden="false" customHeight="false" outlineLevel="0" collapsed="false">
      <c r="A94" s="1" t="s">
        <v>111</v>
      </c>
      <c r="B94" s="1" t="n">
        <v>23.7682113647461</v>
      </c>
      <c r="C94" s="1" t="n">
        <v>23.7870998382568</v>
      </c>
      <c r="D94" s="1" t="n">
        <v>0.0221146419644356</v>
      </c>
      <c r="E94" s="1"/>
      <c r="F94" s="1"/>
      <c r="G94" s="1"/>
      <c r="H94" s="2" t="b">
        <f aca="false">TRUE()</f>
        <v>1</v>
      </c>
      <c r="I94" s="2" t="n">
        <v>0.826901764987589</v>
      </c>
      <c r="J94" s="2" t="b">
        <f aca="false">TRUE()</f>
        <v>1</v>
      </c>
      <c r="K94" s="2" t="n">
        <v>3</v>
      </c>
      <c r="L94" s="2" t="n">
        <v>16</v>
      </c>
      <c r="M94" s="2" t="n">
        <v>76.4996185302734</v>
      </c>
      <c r="N94" s="2"/>
      <c r="O94" s="2"/>
      <c r="P94" s="2"/>
      <c r="Q94" s="2" t="s">
        <v>19</v>
      </c>
      <c r="R94" s="2" t="s">
        <v>19</v>
      </c>
    </row>
    <row r="95" customFormat="false" ht="12.75" hidden="false" customHeight="false" outlineLevel="0" collapsed="false">
      <c r="A95" s="1" t="s">
        <v>112</v>
      </c>
      <c r="B95" s="1" t="n">
        <v>23.7816619873047</v>
      </c>
      <c r="C95" s="1" t="n">
        <v>23.7870998382568</v>
      </c>
      <c r="D95" s="1" t="n">
        <v>0.0221146419644356</v>
      </c>
      <c r="E95" s="1"/>
      <c r="F95" s="1"/>
      <c r="G95" s="1"/>
      <c r="H95" s="2" t="b">
        <f aca="false">TRUE()</f>
        <v>1</v>
      </c>
      <c r="I95" s="2" t="n">
        <v>0.826901764987589</v>
      </c>
      <c r="J95" s="2" t="b">
        <f aca="false">TRUE()</f>
        <v>1</v>
      </c>
      <c r="K95" s="2" t="n">
        <v>3</v>
      </c>
      <c r="L95" s="2" t="n">
        <v>16</v>
      </c>
      <c r="M95" s="2" t="n">
        <v>76.6534881591797</v>
      </c>
      <c r="N95" s="2"/>
      <c r="O95" s="2"/>
      <c r="P95" s="2"/>
      <c r="Q95" s="2" t="s">
        <v>19</v>
      </c>
      <c r="R95" s="2" t="s">
        <v>19</v>
      </c>
    </row>
    <row r="96" customFormat="false" ht="12.75" hidden="false" customHeight="false" outlineLevel="0" collapsed="false">
      <c r="A96" s="1" t="s">
        <v>113</v>
      </c>
      <c r="B96" s="1" t="n">
        <v>23.9368953704834</v>
      </c>
      <c r="C96" s="1" t="n">
        <v>23.9201507568359</v>
      </c>
      <c r="D96" s="1" t="n">
        <v>0.0683141723275185</v>
      </c>
      <c r="E96" s="1"/>
      <c r="F96" s="1"/>
      <c r="G96" s="1"/>
      <c r="H96" s="2" t="b">
        <f aca="false">TRUE()</f>
        <v>1</v>
      </c>
      <c r="I96" s="2" t="n">
        <v>0.826901764987589</v>
      </c>
      <c r="J96" s="2" t="b">
        <f aca="false">TRUE()</f>
        <v>1</v>
      </c>
      <c r="K96" s="2" t="n">
        <v>3</v>
      </c>
      <c r="L96" s="2" t="n">
        <v>16</v>
      </c>
      <c r="M96" s="2" t="n">
        <v>76.6534881591797</v>
      </c>
      <c r="N96" s="2"/>
      <c r="O96" s="2"/>
      <c r="P96" s="2"/>
      <c r="Q96" s="2" t="s">
        <v>19</v>
      </c>
      <c r="R96" s="2" t="s">
        <v>19</v>
      </c>
    </row>
    <row r="97" customFormat="false" ht="12.75" hidden="false" customHeight="false" outlineLevel="0" collapsed="false">
      <c r="A97" s="1" t="s">
        <v>114</v>
      </c>
      <c r="B97" s="1" t="n">
        <v>23.8450202941895</v>
      </c>
      <c r="C97" s="1" t="n">
        <v>23.9201507568359</v>
      </c>
      <c r="D97" s="1" t="n">
        <v>0.0683141723275185</v>
      </c>
      <c r="E97" s="1"/>
      <c r="F97" s="1"/>
      <c r="G97" s="1"/>
      <c r="H97" s="2" t="b">
        <f aca="false">TRUE()</f>
        <v>1</v>
      </c>
      <c r="I97" s="2" t="n">
        <v>0.826901764987589</v>
      </c>
      <c r="J97" s="2" t="b">
        <f aca="false">TRUE()</f>
        <v>1</v>
      </c>
      <c r="K97" s="2" t="n">
        <v>3</v>
      </c>
      <c r="L97" s="2" t="n">
        <v>16</v>
      </c>
      <c r="M97" s="2" t="n">
        <v>76.498176574707</v>
      </c>
      <c r="N97" s="2"/>
      <c r="O97" s="2"/>
      <c r="P97" s="2"/>
      <c r="Q97" s="2" t="s">
        <v>19</v>
      </c>
      <c r="R97" s="2" t="s">
        <v>19</v>
      </c>
    </row>
    <row r="98" customFormat="false" ht="12.75" hidden="false" customHeight="false" outlineLevel="0" collapsed="false">
      <c r="A98" s="1" t="s">
        <v>115</v>
      </c>
      <c r="B98" s="1" t="n">
        <v>23.9785346984863</v>
      </c>
      <c r="C98" s="1" t="n">
        <v>23.9201507568359</v>
      </c>
      <c r="D98" s="1" t="n">
        <v>0.0683141723275185</v>
      </c>
      <c r="E98" s="1"/>
      <c r="F98" s="1"/>
      <c r="G98" s="1"/>
      <c r="H98" s="2" t="b">
        <f aca="false">TRUE()</f>
        <v>1</v>
      </c>
      <c r="I98" s="2" t="n">
        <v>0.826901764987589</v>
      </c>
      <c r="J98" s="2" t="b">
        <f aca="false">TRUE()</f>
        <v>1</v>
      </c>
      <c r="K98" s="2" t="n">
        <v>3</v>
      </c>
      <c r="L98" s="2" t="n">
        <v>16</v>
      </c>
      <c r="M98" s="2" t="n">
        <v>76.498176574707</v>
      </c>
      <c r="N98" s="2"/>
      <c r="O98" s="2"/>
      <c r="P98" s="2"/>
      <c r="Q98" s="2" t="s">
        <v>19</v>
      </c>
      <c r="R98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M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6</v>
      </c>
      <c r="B1" s="2" t="s">
        <v>117</v>
      </c>
    </row>
    <row r="2" customFormat="false" ht="12.75" hidden="false" customHeight="false" outlineLevel="0" collapsed="false">
      <c r="A2" s="2" t="s">
        <v>0</v>
      </c>
      <c r="B2" s="2" t="s">
        <v>1</v>
      </c>
      <c r="C2" s="1" t="s">
        <v>116</v>
      </c>
      <c r="D2" s="1" t="s">
        <v>118</v>
      </c>
      <c r="E2" s="1" t="s">
        <v>119</v>
      </c>
      <c r="F2" s="1" t="s">
        <v>120</v>
      </c>
      <c r="G2" s="1" t="s">
        <v>121</v>
      </c>
      <c r="H2" s="1" t="s">
        <v>122</v>
      </c>
      <c r="I2" s="1" t="s">
        <v>123</v>
      </c>
      <c r="J2" s="2" t="s">
        <v>124</v>
      </c>
    </row>
    <row r="3" customFormat="false" ht="12.75" hidden="false" customHeight="false" outlineLevel="0" collapsed="false">
      <c r="A3" s="2" t="s">
        <v>18</v>
      </c>
      <c r="B3" s="2" t="n">
        <v>18.9057312011719</v>
      </c>
      <c r="D3" s="2" t="s">
        <v>125</v>
      </c>
      <c r="E3" s="2" t="e">
        <f aca="false">D3-D3</f>
        <v>#VALUE!</v>
      </c>
      <c r="F3" s="2" t="e">
        <f aca="false">2^-E3</f>
        <v>#VALUE!</v>
      </c>
      <c r="G3" s="2" t="e">
        <f aca="false">AVERAGE(F3:F5)</f>
        <v>#VALUE!</v>
      </c>
      <c r="H3" s="2" t="e">
        <f aca="false">STDEVP(F3:F5)</f>
        <v>#VALUE!</v>
      </c>
      <c r="I3" s="2" t="e">
        <f aca="false">STDEV(F3:F5)</f>
        <v>#VALUE!</v>
      </c>
      <c r="J3" s="2" t="e">
        <f aca="false">TTEST(F3:F5,F6:F8,2,1)</f>
        <v>#VALUE!</v>
      </c>
      <c r="K3" s="2" t="s">
        <v>126</v>
      </c>
      <c r="L3" s="2" t="e">
        <f aca="false">G3/G3</f>
        <v>#VALUE!</v>
      </c>
      <c r="M3" s="2" t="e">
        <f aca="false">H3/G3</f>
        <v>#VALUE!</v>
      </c>
    </row>
    <row r="4" customFormat="false" ht="12.75" hidden="false" customHeight="false" outlineLevel="0" collapsed="false">
      <c r="A4" s="2" t="s">
        <v>20</v>
      </c>
      <c r="B4" s="2" t="n">
        <v>18.5630512237549</v>
      </c>
      <c r="D4" s="2" t="n">
        <f aca="false">B4-C4</f>
        <v>18.5630512237549</v>
      </c>
      <c r="E4" s="2" t="e">
        <f aca="false">D4-D3</f>
        <v>#VALUE!</v>
      </c>
      <c r="F4" s="2" t="e">
        <f aca="false">2^-E4</f>
        <v>#VALUE!</v>
      </c>
      <c r="K4" s="2" t="s">
        <v>127</v>
      </c>
      <c r="L4" s="2" t="e">
        <f aca="false">G6/G3</f>
        <v>#VALUE!</v>
      </c>
      <c r="M4" s="2" t="e">
        <f aca="false">H6/G3</f>
        <v>#VALUE!</v>
      </c>
    </row>
    <row r="5" customFormat="false" ht="12.75" hidden="false" customHeight="false" outlineLevel="0" collapsed="false">
      <c r="A5" s="2" t="s">
        <v>21</v>
      </c>
      <c r="B5" s="2" t="n">
        <v>18.8899917602539</v>
      </c>
      <c r="D5" s="2" t="n">
        <f aca="false">B5-C5</f>
        <v>18.8899917602539</v>
      </c>
      <c r="E5" s="2" t="e">
        <f aca="false">D5-D3</f>
        <v>#VALUE!</v>
      </c>
      <c r="F5" s="2" t="e">
        <f aca="false">2^-E5</f>
        <v>#VALUE!</v>
      </c>
    </row>
    <row r="6" customFormat="false" ht="12.75" hidden="false" customHeight="false" outlineLevel="0" collapsed="false">
      <c r="A6" s="2" t="s">
        <v>22</v>
      </c>
      <c r="B6" s="2" t="n">
        <v>18.9766025543213</v>
      </c>
      <c r="D6" s="2" t="n">
        <f aca="false">B6-C6</f>
        <v>18.9766025543213</v>
      </c>
      <c r="E6" s="2" t="e">
        <f aca="false">D6-D3</f>
        <v>#VALUE!</v>
      </c>
      <c r="F6" s="2" t="e">
        <f aca="false">2^-E6</f>
        <v>#VALUE!</v>
      </c>
      <c r="G6" s="2" t="e">
        <f aca="false">AVERAGE(F6:F8)</f>
        <v>#VALUE!</v>
      </c>
      <c r="H6" s="2" t="e">
        <f aca="false">STDEVP(F6:F8)</f>
        <v>#VALUE!</v>
      </c>
      <c r="I6" s="2" t="e">
        <f aca="false">STDEV(F6:F8)</f>
        <v>#VALUE!</v>
      </c>
    </row>
    <row r="7" customFormat="false" ht="12.75" hidden="false" customHeight="false" outlineLevel="0" collapsed="false">
      <c r="A7" s="2" t="s">
        <v>23</v>
      </c>
      <c r="B7" s="2" t="n">
        <v>18.4948902130127</v>
      </c>
      <c r="D7" s="2" t="n">
        <f aca="false">B7-C7</f>
        <v>18.4948902130127</v>
      </c>
      <c r="E7" s="2" t="e">
        <f aca="false">D7-D3</f>
        <v>#VALUE!</v>
      </c>
      <c r="F7" s="2" t="e">
        <f aca="false">2^-E7</f>
        <v>#VALUE!</v>
      </c>
    </row>
    <row r="8" customFormat="false" ht="12.75" hidden="false" customHeight="false" outlineLevel="0" collapsed="false">
      <c r="A8" s="2" t="s">
        <v>24</v>
      </c>
      <c r="B8" s="2" t="n">
        <v>18.5840797424316</v>
      </c>
      <c r="D8" s="2" t="n">
        <f aca="false">B8-C8</f>
        <v>18.5840797424316</v>
      </c>
      <c r="E8" s="2" t="e">
        <f aca="false">D8-D3</f>
        <v>#VALUE!</v>
      </c>
      <c r="F8" s="2" t="e">
        <f aca="false">2^-E8</f>
        <v>#VALUE!</v>
      </c>
    </row>
    <row r="9" customFormat="false" ht="12.75" hidden="false" customHeight="false" outlineLevel="0" collapsed="false">
      <c r="D9" s="2" t="n">
        <f aca="false">B9-C9</f>
        <v>0</v>
      </c>
      <c r="L9" s="2" t="s">
        <v>128</v>
      </c>
    </row>
    <row r="10" customFormat="false" ht="12.75" hidden="false" customHeight="false" outlineLevel="0" collapsed="false">
      <c r="A10" s="2" t="s">
        <v>129</v>
      </c>
      <c r="D10" s="2" t="n">
        <f aca="false">B10-C10</f>
        <v>0</v>
      </c>
      <c r="L10" s="1" t="s">
        <v>121</v>
      </c>
      <c r="M10" s="1" t="s">
        <v>122</v>
      </c>
    </row>
    <row r="11" customFormat="false" ht="12.75" hidden="false" customHeight="false" outlineLevel="0" collapsed="false">
      <c r="A11" s="2" t="s">
        <v>25</v>
      </c>
      <c r="B11" s="2" t="n">
        <v>28.9369068145752</v>
      </c>
      <c r="C11" s="2" t="n">
        <v>18.9057312011719</v>
      </c>
      <c r="D11" s="2" t="n">
        <f aca="false">B11-C11</f>
        <v>10.0311756134033</v>
      </c>
      <c r="E11" s="2" t="n">
        <f aca="false">D11-D11</f>
        <v>0</v>
      </c>
      <c r="F11" s="2" t="n">
        <f aca="false">2^-E11</f>
        <v>1</v>
      </c>
      <c r="G11" s="2" t="n">
        <f aca="false">AVERAGE(F11:F13)</f>
        <v>0.947659659606958</v>
      </c>
      <c r="H11" s="2" t="n">
        <f aca="false">STDEVP(F11:F13)</f>
        <v>0.121530467761644</v>
      </c>
      <c r="I11" s="2" t="n">
        <f aca="false">STDEV(F11:F13)</f>
        <v>0.148843817108894</v>
      </c>
      <c r="J11" s="2" t="n">
        <f aca="false">TTEST(F11:F13,F14:F16,2,1)</f>
        <v>0.402078886450739</v>
      </c>
      <c r="K11" s="2" t="s">
        <v>126</v>
      </c>
      <c r="L11" s="2" t="n">
        <f aca="false">G11/G11</f>
        <v>1</v>
      </c>
      <c r="M11" s="2" t="n">
        <f aca="false">H11/G11</f>
        <v>0.128242736228794</v>
      </c>
    </row>
    <row r="12" customFormat="false" ht="12.75" hidden="false" customHeight="false" outlineLevel="0" collapsed="false">
      <c r="A12" s="2" t="s">
        <v>26</v>
      </c>
      <c r="B12" s="2" t="n">
        <v>28.9532070159912</v>
      </c>
      <c r="C12" s="2" t="n">
        <v>18.5630512237549</v>
      </c>
      <c r="D12" s="2" t="n">
        <f aca="false">B12-C12</f>
        <v>10.3901557922363</v>
      </c>
      <c r="E12" s="2" t="n">
        <f aca="false">D12-D11</f>
        <v>0.358980178833008</v>
      </c>
      <c r="F12" s="2" t="n">
        <f aca="false">2^-E12</f>
        <v>0.779715555038841</v>
      </c>
      <c r="K12" s="2" t="s">
        <v>127</v>
      </c>
      <c r="L12" s="2" t="n">
        <f aca="false">G14/G11</f>
        <v>1.14059779189591</v>
      </c>
      <c r="M12" s="2" t="n">
        <f aca="false">H14/G11</f>
        <v>0.206203518337875</v>
      </c>
    </row>
    <row r="13" customFormat="false" ht="12.75" hidden="false" customHeight="false" outlineLevel="0" collapsed="false">
      <c r="A13" s="2" t="s">
        <v>27</v>
      </c>
      <c r="B13" s="2" t="n">
        <v>28.8326683044434</v>
      </c>
      <c r="C13" s="2" t="n">
        <v>18.8899917602539</v>
      </c>
      <c r="D13" s="2" t="n">
        <f aca="false">B13-C13</f>
        <v>9.94267654418945</v>
      </c>
      <c r="E13" s="2" t="n">
        <f aca="false">D13-D11</f>
        <v>-0.0884990692138672</v>
      </c>
      <c r="F13" s="2" t="n">
        <f aca="false">2^-E13</f>
        <v>1.06326342378203</v>
      </c>
    </row>
    <row r="14" customFormat="false" ht="12.75" hidden="false" customHeight="false" outlineLevel="0" collapsed="false">
      <c r="A14" s="2" t="s">
        <v>28</v>
      </c>
      <c r="B14" s="2" t="n">
        <v>28.5703811645508</v>
      </c>
      <c r="C14" s="2" t="n">
        <v>18.9766025543213</v>
      </c>
      <c r="D14" s="2" t="n">
        <f aca="false">B14-C14</f>
        <v>9.59377861022949</v>
      </c>
      <c r="E14" s="2" t="n">
        <f aca="false">D14-D11</f>
        <v>-0.437397003173828</v>
      </c>
      <c r="F14" s="2" t="n">
        <f aca="false">2^-E14</f>
        <v>1.35415886743062</v>
      </c>
      <c r="G14" s="2" t="n">
        <f aca="false">AVERAGE(F14:F16)</f>
        <v>1.08089851521652</v>
      </c>
      <c r="H14" s="2" t="n">
        <f aca="false">STDEVP(F14:F16)</f>
        <v>0.195410755997827</v>
      </c>
      <c r="I14" s="2" t="n">
        <f aca="false">STDEV(F14:F16)</f>
        <v>0.239328321223092</v>
      </c>
    </row>
    <row r="15" customFormat="false" ht="12.75" hidden="false" customHeight="false" outlineLevel="0" collapsed="false">
      <c r="A15" s="2" t="s">
        <v>29</v>
      </c>
      <c r="B15" s="2" t="n">
        <v>28.6644020080566</v>
      </c>
      <c r="C15" s="2" t="n">
        <v>18.4948902130127</v>
      </c>
      <c r="D15" s="2" t="n">
        <f aca="false">B15-C15</f>
        <v>10.1695117950439</v>
      </c>
      <c r="E15" s="2" t="n">
        <f aca="false">D15-D11</f>
        <v>0.138336181640625</v>
      </c>
      <c r="F15" s="2" t="n">
        <f aca="false">2^-E15</f>
        <v>0.908566374593</v>
      </c>
    </row>
    <row r="16" customFormat="false" ht="12.75" hidden="false" customHeight="false" outlineLevel="0" collapsed="false">
      <c r="A16" s="2" t="s">
        <v>30</v>
      </c>
      <c r="B16" s="2" t="n">
        <v>28.6444454193115</v>
      </c>
      <c r="C16" s="2" t="n">
        <v>18.5840797424316</v>
      </c>
      <c r="D16" s="2" t="n">
        <f aca="false">B16-C16</f>
        <v>10.0603656768799</v>
      </c>
      <c r="E16" s="2" t="n">
        <f aca="false">D16-D11</f>
        <v>0.0291900634765625</v>
      </c>
      <c r="F16" s="2" t="n">
        <f aca="false">2^-E16</f>
        <v>0.979970303625952</v>
      </c>
    </row>
    <row r="17" customFormat="false" ht="12.75" hidden="false" customHeight="false" outlineLevel="0" collapsed="false">
      <c r="D17" s="2" t="n">
        <f aca="false">B17-C17</f>
        <v>0</v>
      </c>
      <c r="L17" s="2" t="s">
        <v>128</v>
      </c>
    </row>
    <row r="18" customFormat="false" ht="12.75" hidden="false" customHeight="false" outlineLevel="0" collapsed="false">
      <c r="A18" s="3" t="s">
        <v>130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21</v>
      </c>
      <c r="M18" s="3" t="s">
        <v>122</v>
      </c>
    </row>
    <row r="19" customFormat="false" ht="12.75" hidden="false" customHeight="false" outlineLevel="0" collapsed="false">
      <c r="A19" s="3" t="s">
        <v>31</v>
      </c>
      <c r="B19" s="3" t="n">
        <v>24.8879890441895</v>
      </c>
      <c r="C19" s="3" t="n">
        <v>18.9057312011719</v>
      </c>
      <c r="D19" s="3" t="n">
        <f aca="false">B19-C19</f>
        <v>5.98225784301758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66010739302438</v>
      </c>
      <c r="H19" s="3" t="n">
        <f aca="false">STDEVP(F19:F21)</f>
        <v>0.103201829204389</v>
      </c>
      <c r="I19" s="3" t="n">
        <f aca="false">STDEV(F19:F21)</f>
        <v>0.126395911036306</v>
      </c>
      <c r="J19" s="3" t="n">
        <f aca="false">TTEST(F19:F21,F22:F24,2,1)</f>
        <v>0.0152346942445444</v>
      </c>
      <c r="K19" s="3" t="s">
        <v>126</v>
      </c>
      <c r="L19" s="3" t="n">
        <f aca="false">G19/G19</f>
        <v>1</v>
      </c>
      <c r="M19" s="3" t="n">
        <f aca="false">H19/G19</f>
        <v>0.10683300402945</v>
      </c>
    </row>
    <row r="20" customFormat="false" ht="12.75" hidden="false" customHeight="false" outlineLevel="0" collapsed="false">
      <c r="A20" s="3" t="s">
        <v>32</v>
      </c>
      <c r="B20" s="3" t="n">
        <v>24.8209285736084</v>
      </c>
      <c r="C20" s="3" t="n">
        <v>18.5630512237549</v>
      </c>
      <c r="D20" s="3" t="n">
        <f aca="false">B20-C20</f>
        <v>6.25787734985352</v>
      </c>
      <c r="E20" s="3" t="n">
        <f aca="false">D20-D19</f>
        <v>0.275619506835938</v>
      </c>
      <c r="F20" s="3" t="n">
        <f aca="false">2^-E20</f>
        <v>0.826095508789881</v>
      </c>
      <c r="G20" s="3"/>
      <c r="H20" s="3"/>
      <c r="I20" s="3"/>
      <c r="J20" s="3"/>
      <c r="K20" s="3" t="s">
        <v>127</v>
      </c>
      <c r="L20" s="3" t="n">
        <f aca="false">G22/G19</f>
        <v>0.423831174672593</v>
      </c>
      <c r="M20" s="3" t="n">
        <f aca="false">H22/G19</f>
        <v>0.0622624649183432</v>
      </c>
    </row>
    <row r="21" customFormat="false" ht="12.75" hidden="false" customHeight="false" outlineLevel="0" collapsed="false">
      <c r="A21" s="3" t="s">
        <v>33</v>
      </c>
      <c r="B21" s="3" t="n">
        <v>24.772029876709</v>
      </c>
      <c r="C21" s="3" t="n">
        <v>18.8899917602539</v>
      </c>
      <c r="D21" s="3" t="n">
        <f aca="false">B21-C21</f>
        <v>5.88203811645508</v>
      </c>
      <c r="E21" s="3" t="n">
        <f aca="false">D21-D19</f>
        <v>-0.1002197265625</v>
      </c>
      <c r="F21" s="3" t="n">
        <f aca="false">2^-E21</f>
        <v>1.07193670911743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34</v>
      </c>
      <c r="B22" s="3" t="n">
        <v>25.9774799346924</v>
      </c>
      <c r="C22" s="3" t="n">
        <v>18.9766025543213</v>
      </c>
      <c r="D22" s="3" t="n">
        <f aca="false">B22-C22</f>
        <v>7.00087738037109</v>
      </c>
      <c r="E22" s="3" t="n">
        <f aca="false">D22-D19</f>
        <v>1.01861953735352</v>
      </c>
      <c r="F22" s="3" t="n">
        <f aca="false">2^-E22</f>
        <v>0.493588423246837</v>
      </c>
      <c r="G22" s="3" t="n">
        <f aca="false">AVERAGE(F22:F24)</f>
        <v>0.409425466384892</v>
      </c>
      <c r="H22" s="3" t="n">
        <f aca="false">STDEVP(F22:F24)</f>
        <v>0.0601462097665608</v>
      </c>
      <c r="I22" s="3" t="n">
        <f aca="false">STDEV(F22:F24)</f>
        <v>0.073663761945238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35</v>
      </c>
      <c r="B23" s="3" t="n">
        <v>25.9644603729248</v>
      </c>
      <c r="C23" s="3" t="n">
        <v>18.4948902130127</v>
      </c>
      <c r="D23" s="3" t="n">
        <f aca="false">B23-C23</f>
        <v>7.46957015991211</v>
      </c>
      <c r="E23" s="3" t="n">
        <f aca="false">D23-D19</f>
        <v>1.48731231689453</v>
      </c>
      <c r="F23" s="3" t="n">
        <f aca="false">2^-E23</f>
        <v>0.35667640420147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36</v>
      </c>
      <c r="B24" s="3" t="n">
        <v>25.9698352813721</v>
      </c>
      <c r="C24" s="3" t="n">
        <v>18.5840797424316</v>
      </c>
      <c r="D24" s="3" t="n">
        <f aca="false">B24-C24</f>
        <v>7.38575553894043</v>
      </c>
      <c r="E24" s="3" t="n">
        <f aca="false">D24-D19</f>
        <v>1.40349769592285</v>
      </c>
      <c r="F24" s="3" t="n">
        <f aca="false">2^-E24</f>
        <v>0.378011571706369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D25" s="2" t="n">
        <f aca="false">B25-C25</f>
        <v>0</v>
      </c>
      <c r="L25" s="2" t="s">
        <v>128</v>
      </c>
    </row>
    <row r="26" customFormat="false" ht="12.75" hidden="false" customHeight="false" outlineLevel="0" collapsed="false">
      <c r="A26" s="2" t="s">
        <v>131</v>
      </c>
      <c r="D26" s="2" t="n">
        <f aca="false">B26-C26</f>
        <v>0</v>
      </c>
      <c r="L26" s="1" t="s">
        <v>121</v>
      </c>
      <c r="M26" s="1" t="s">
        <v>122</v>
      </c>
    </row>
    <row r="27" customFormat="false" ht="12.75" hidden="false" customHeight="false" outlineLevel="0" collapsed="false">
      <c r="A27" s="2" t="s">
        <v>37</v>
      </c>
      <c r="B27" s="2" t="n">
        <v>25.9437007904053</v>
      </c>
      <c r="C27" s="2" t="n">
        <v>18.9057312011719</v>
      </c>
      <c r="D27" s="2" t="n">
        <f aca="false">B27-C27</f>
        <v>7.0379695892334</v>
      </c>
      <c r="E27" s="2" t="n">
        <f aca="false">D27-D27</f>
        <v>0</v>
      </c>
      <c r="F27" s="2" t="n">
        <f aca="false">2^-E27</f>
        <v>1</v>
      </c>
      <c r="G27" s="2" t="n">
        <f aca="false">AVERAGE(F27:F29)</f>
        <v>1.09450574879648</v>
      </c>
      <c r="H27" s="2" t="n">
        <f aca="false">STDEVP(F27:F29)</f>
        <v>0.137842500201833</v>
      </c>
      <c r="I27" s="2" t="n">
        <f aca="false">STDEV(F27:F29)</f>
        <v>0.168821895181988</v>
      </c>
      <c r="J27" s="2" t="n">
        <f aca="false">TTEST(F27:F29,F30:F32,2,1)</f>
        <v>0.886821060677916</v>
      </c>
      <c r="K27" s="2" t="s">
        <v>126</v>
      </c>
      <c r="L27" s="2" t="n">
        <f aca="false">G27/G27</f>
        <v>1</v>
      </c>
      <c r="M27" s="2" t="n">
        <f aca="false">H27/G27</f>
        <v>0.125940407671137</v>
      </c>
    </row>
    <row r="28" customFormat="false" ht="12.75" hidden="false" customHeight="false" outlineLevel="0" collapsed="false">
      <c r="A28" s="2" t="s">
        <v>38</v>
      </c>
      <c r="B28" s="2" t="n">
        <v>25.6095542907715</v>
      </c>
      <c r="C28" s="2" t="n">
        <v>18.5630512237549</v>
      </c>
      <c r="D28" s="2" t="n">
        <f aca="false">B28-C28</f>
        <v>7.0465030670166</v>
      </c>
      <c r="E28" s="2" t="n">
        <f aca="false">D28-D27</f>
        <v>0.00853347778320313</v>
      </c>
      <c r="F28" s="2" t="n">
        <f aca="false">2^-E28</f>
        <v>0.994102502846971</v>
      </c>
      <c r="K28" s="2" t="s">
        <v>127</v>
      </c>
      <c r="L28" s="2" t="n">
        <f aca="false">G30/G27</f>
        <v>0.973724766329863</v>
      </c>
      <c r="M28" s="2" t="n">
        <f aca="false">H30/G27</f>
        <v>0.145806678394233</v>
      </c>
    </row>
    <row r="29" customFormat="false" ht="12.75" hidden="false" customHeight="false" outlineLevel="0" collapsed="false">
      <c r="A29" s="2" t="s">
        <v>39</v>
      </c>
      <c r="B29" s="2" t="n">
        <v>25.5612449645996</v>
      </c>
      <c r="C29" s="2" t="n">
        <v>18.8899917602539</v>
      </c>
      <c r="D29" s="2" t="n">
        <f aca="false">B29-C29</f>
        <v>6.6712532043457</v>
      </c>
      <c r="E29" s="2" t="n">
        <f aca="false">D29-D27</f>
        <v>-0.366716384887695</v>
      </c>
      <c r="F29" s="2" t="n">
        <f aca="false">2^-E29</f>
        <v>1.28941474354248</v>
      </c>
    </row>
    <row r="30" customFormat="false" ht="12.75" hidden="false" customHeight="false" outlineLevel="0" collapsed="false">
      <c r="A30" s="2" t="s">
        <v>40</v>
      </c>
      <c r="B30" s="2" t="n">
        <v>25.6459465026855</v>
      </c>
      <c r="C30" s="2" t="n">
        <v>18.9766025543213</v>
      </c>
      <c r="D30" s="2" t="n">
        <f aca="false">B30-C30</f>
        <v>6.66934394836426</v>
      </c>
      <c r="E30" s="2" t="n">
        <f aca="false">D30-D27</f>
        <v>-0.368625640869141</v>
      </c>
      <c r="F30" s="2" t="n">
        <f aca="false">2^-E30</f>
        <v>1.29112227870631</v>
      </c>
      <c r="G30" s="2" t="n">
        <f aca="false">AVERAGE(F30:F32)</f>
        <v>1.06574735449355</v>
      </c>
      <c r="H30" s="2" t="n">
        <f aca="false">STDEVP(F30:F32)</f>
        <v>0.159586247715408</v>
      </c>
      <c r="I30" s="2" t="n">
        <f aca="false">STDEV(F30:F32)</f>
        <v>0.195452438434073</v>
      </c>
    </row>
    <row r="31" customFormat="false" ht="12.75" hidden="false" customHeight="false" outlineLevel="0" collapsed="false">
      <c r="A31" s="2" t="s">
        <v>41</v>
      </c>
      <c r="B31" s="2" t="n">
        <v>25.6179103851318</v>
      </c>
      <c r="C31" s="2" t="n">
        <v>18.4948902130127</v>
      </c>
      <c r="D31" s="2" t="n">
        <f aca="false">B31-C31</f>
        <v>7.12302017211914</v>
      </c>
      <c r="E31" s="2" t="n">
        <f aca="false">D31-D27</f>
        <v>0.0850505828857422</v>
      </c>
      <c r="F31" s="2" t="n">
        <f aca="false">2^-E31</f>
        <v>0.942751481166472</v>
      </c>
    </row>
    <row r="32" customFormat="false" ht="12.75" hidden="false" customHeight="false" outlineLevel="0" collapsed="false">
      <c r="A32" s="2" t="s">
        <v>42</v>
      </c>
      <c r="B32" s="2" t="n">
        <v>25.6758899688721</v>
      </c>
      <c r="C32" s="2" t="n">
        <v>18.5840797424316</v>
      </c>
      <c r="D32" s="2" t="n">
        <f aca="false">B32-C32</f>
        <v>7.09181022644043</v>
      </c>
      <c r="E32" s="2" t="n">
        <f aca="false">D32-D27</f>
        <v>0.0538406372070313</v>
      </c>
      <c r="F32" s="2" t="n">
        <f aca="false">2^-E32</f>
        <v>0.963368303607863</v>
      </c>
    </row>
    <row r="33" customFormat="false" ht="12.75" hidden="false" customHeight="false" outlineLevel="0" collapsed="false">
      <c r="D33" s="2" t="n">
        <f aca="false">B33-C33</f>
        <v>0</v>
      </c>
      <c r="L33" s="2" t="s">
        <v>128</v>
      </c>
    </row>
    <row r="34" customFormat="false" ht="12.75" hidden="false" customHeight="false" outlineLevel="0" collapsed="false">
      <c r="A34" s="3" t="s">
        <v>132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21</v>
      </c>
      <c r="M34" s="3" t="s">
        <v>122</v>
      </c>
    </row>
    <row r="35" customFormat="false" ht="12.75" hidden="false" customHeight="false" outlineLevel="0" collapsed="false">
      <c r="A35" s="3" t="s">
        <v>43</v>
      </c>
      <c r="B35" s="3" t="n">
        <v>24.9515590667725</v>
      </c>
      <c r="C35" s="3" t="n">
        <v>18.9057312011719</v>
      </c>
      <c r="D35" s="3" t="n">
        <f aca="false">B35-C35</f>
        <v>6.04582786560059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08600705806411</v>
      </c>
      <c r="H35" s="3" t="n">
        <f aca="false">STDEVP(F35:F37)</f>
        <v>0.0954495552462243</v>
      </c>
      <c r="I35" s="3" t="n">
        <f aca="false">STDEV(F35:F37)</f>
        <v>0.116901353264421</v>
      </c>
      <c r="J35" s="3" t="n">
        <f aca="false">TTEST(F35:F37,F38:F40,2,1)</f>
        <v>0.011511526066773</v>
      </c>
      <c r="K35" s="3" t="s">
        <v>126</v>
      </c>
      <c r="L35" s="3" t="n">
        <f aca="false">G35/G35</f>
        <v>1</v>
      </c>
      <c r="M35" s="3" t="n">
        <f aca="false">H35/G35</f>
        <v>0.10505115683518</v>
      </c>
    </row>
    <row r="36" customFormat="false" ht="12.75" hidden="false" customHeight="false" outlineLevel="0" collapsed="false">
      <c r="A36" s="3" t="s">
        <v>44</v>
      </c>
      <c r="B36" s="3" t="n">
        <v>24.9731254577637</v>
      </c>
      <c r="C36" s="3" t="n">
        <v>18.5630512237549</v>
      </c>
      <c r="D36" s="3" t="n">
        <f aca="false">B36-C36</f>
        <v>6.41007423400879</v>
      </c>
      <c r="E36" s="3" t="n">
        <f aca="false">D36-D35</f>
        <v>0.364246368408203</v>
      </c>
      <c r="F36" s="3" t="n">
        <f aca="false">2^-E36</f>
        <v>0.776874590917789</v>
      </c>
      <c r="G36" s="3"/>
      <c r="H36" s="3"/>
      <c r="I36" s="3"/>
      <c r="J36" s="3"/>
      <c r="K36" s="3" t="s">
        <v>127</v>
      </c>
      <c r="L36" s="3" t="n">
        <f aca="false">G38/G35</f>
        <v>0.555790902910712</v>
      </c>
      <c r="M36" s="3" t="n">
        <f aca="false">H38/G35</f>
        <v>0.0816691291851872</v>
      </c>
    </row>
    <row r="37" customFormat="false" ht="12.75" hidden="false" customHeight="false" outlineLevel="0" collapsed="false">
      <c r="A37" s="3" t="s">
        <v>45</v>
      </c>
      <c r="B37" s="3" t="n">
        <v>25.0114498138428</v>
      </c>
      <c r="C37" s="3" t="n">
        <v>18.8899917602539</v>
      </c>
      <c r="D37" s="3" t="n">
        <f aca="false">B37-C37</f>
        <v>6.12145805358887</v>
      </c>
      <c r="E37" s="3" t="n">
        <f aca="false">D37-D35</f>
        <v>0.0756301879882813</v>
      </c>
      <c r="F37" s="3" t="n">
        <f aca="false">2^-E37</f>
        <v>0.948927526501444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46</v>
      </c>
      <c r="B38" s="3" t="n">
        <v>25.7375926971436</v>
      </c>
      <c r="C38" s="3" t="n">
        <v>18.9766025543213</v>
      </c>
      <c r="D38" s="3" t="n">
        <f aca="false">B38-C38</f>
        <v>6.76099014282227</v>
      </c>
      <c r="E38" s="3" t="n">
        <f aca="false">D38-D35</f>
        <v>0.71516227722168</v>
      </c>
      <c r="F38" s="3" t="n">
        <f aca="false">2^-E38</f>
        <v>0.609136611080511</v>
      </c>
      <c r="G38" s="3" t="n">
        <f aca="false">AVERAGE(F38:F40)</f>
        <v>0.504992006665455</v>
      </c>
      <c r="H38" s="3" t="n">
        <f aca="false">STDEVP(F38:F40)</f>
        <v>0.0742046284202561</v>
      </c>
      <c r="I38" s="3" t="n">
        <f aca="false">STDEV(F38:F40)</f>
        <v>0.0908817380912272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47</v>
      </c>
      <c r="B39" s="3" t="n">
        <v>25.7194385528564</v>
      </c>
      <c r="C39" s="3" t="n">
        <v>18.4948902130127</v>
      </c>
      <c r="D39" s="3" t="n">
        <f aca="false">B39-C39</f>
        <v>7.22454833984375</v>
      </c>
      <c r="E39" s="3" t="n">
        <f aca="false">D39-D35</f>
        <v>1.17872047424316</v>
      </c>
      <c r="F39" s="3" t="n">
        <f aca="false">2^-E39</f>
        <v>0.441743106276633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48</v>
      </c>
      <c r="B40" s="3" t="n">
        <v>25.7374114990234</v>
      </c>
      <c r="C40" s="3" t="n">
        <v>18.5840797424316</v>
      </c>
      <c r="D40" s="3" t="n">
        <f aca="false">B40-C40</f>
        <v>7.1533317565918</v>
      </c>
      <c r="E40" s="3" t="n">
        <f aca="false">D40-D35</f>
        <v>1.10750389099121</v>
      </c>
      <c r="F40" s="3" t="n">
        <f aca="false">2^-E40</f>
        <v>0.464096302639221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D41" s="2" t="n">
        <f aca="false">B41-C41</f>
        <v>0</v>
      </c>
      <c r="L41" s="2" t="s">
        <v>128</v>
      </c>
    </row>
    <row r="42" customFormat="false" ht="12.75" hidden="false" customHeight="false" outlineLevel="0" collapsed="false">
      <c r="A42" s="2" t="s">
        <v>133</v>
      </c>
      <c r="D42" s="2" t="n">
        <f aca="false">B42-C42</f>
        <v>0</v>
      </c>
      <c r="L42" s="1" t="s">
        <v>121</v>
      </c>
      <c r="M42" s="1" t="s">
        <v>122</v>
      </c>
    </row>
    <row r="43" customFormat="false" ht="12.75" hidden="false" customHeight="false" outlineLevel="0" collapsed="false">
      <c r="A43" s="2" t="s">
        <v>49</v>
      </c>
      <c r="B43" s="2" t="n">
        <v>26.9598903656006</v>
      </c>
      <c r="C43" s="2" t="n">
        <v>18.9057312011719</v>
      </c>
      <c r="D43" s="2" t="n">
        <f aca="false">B43-C43</f>
        <v>8.05415916442871</v>
      </c>
      <c r="E43" s="2" t="n">
        <f aca="false">D43-D43</f>
        <v>0</v>
      </c>
      <c r="F43" s="2" t="n">
        <f aca="false">2^-E43</f>
        <v>1</v>
      </c>
      <c r="G43" s="2" t="n">
        <f aca="false">AVERAGE(F43:F45)</f>
        <v>0.934518110002334</v>
      </c>
      <c r="H43" s="2" t="n">
        <f aca="false">STDEVP(F43:F45)</f>
        <v>0.0884725565867157</v>
      </c>
      <c r="I43" s="2" t="n">
        <f aca="false">STDEV(F43:F45)</f>
        <v>0.108356309938482</v>
      </c>
      <c r="J43" s="2" t="n">
        <f aca="false">TTEST(F43:F45,F46:F48,2,1)</f>
        <v>0.36317884105239</v>
      </c>
      <c r="K43" s="2" t="s">
        <v>126</v>
      </c>
      <c r="L43" s="2" t="n">
        <f aca="false">G43/G43</f>
        <v>1</v>
      </c>
      <c r="M43" s="2" t="n">
        <f aca="false">H43/G43</f>
        <v>0.0946718481319691</v>
      </c>
    </row>
    <row r="44" customFormat="false" ht="12.75" hidden="false" customHeight="false" outlineLevel="0" collapsed="false">
      <c r="A44" s="2" t="s">
        <v>50</v>
      </c>
      <c r="B44" s="2" t="n">
        <v>26.9222049713135</v>
      </c>
      <c r="C44" s="2" t="n">
        <v>18.5630512237549</v>
      </c>
      <c r="D44" s="2" t="n">
        <f aca="false">B44-C44</f>
        <v>8.35915374755859</v>
      </c>
      <c r="E44" s="2" t="n">
        <f aca="false">D44-D43</f>
        <v>0.304994583129883</v>
      </c>
      <c r="F44" s="2" t="n">
        <f aca="false">2^-E44</f>
        <v>0.809445255756293</v>
      </c>
      <c r="K44" s="2" t="s">
        <v>127</v>
      </c>
      <c r="L44" s="2" t="n">
        <f aca="false">G46/G43</f>
        <v>1.08720711501934</v>
      </c>
      <c r="M44" s="2" t="n">
        <f aca="false">H46/G43</f>
        <v>0.144977644917085</v>
      </c>
    </row>
    <row r="45" customFormat="false" ht="12.75" hidden="false" customHeight="false" outlineLevel="0" collapsed="false">
      <c r="A45" s="2" t="s">
        <v>51</v>
      </c>
      <c r="B45" s="2" t="n">
        <v>26.9526748657227</v>
      </c>
      <c r="C45" s="2" t="n">
        <v>18.8899917602539</v>
      </c>
      <c r="D45" s="2" t="n">
        <f aca="false">B45-C45</f>
        <v>8.06268310546875</v>
      </c>
      <c r="E45" s="2" t="n">
        <f aca="false">D45-D43</f>
        <v>0.00852394104003906</v>
      </c>
      <c r="F45" s="2" t="n">
        <f aca="false">2^-E45</f>
        <v>0.994109074250708</v>
      </c>
    </row>
    <row r="46" customFormat="false" ht="12.75" hidden="false" customHeight="false" outlineLevel="0" collapsed="false">
      <c r="A46" s="2" t="s">
        <v>52</v>
      </c>
      <c r="B46" s="2" t="n">
        <v>26.7634124755859</v>
      </c>
      <c r="C46" s="2" t="n">
        <v>18.9766025543213</v>
      </c>
      <c r="D46" s="2" t="n">
        <f aca="false">B46-C46</f>
        <v>7.78680992126465</v>
      </c>
      <c r="E46" s="2" t="n">
        <f aca="false">D46-D43</f>
        <v>-0.267349243164063</v>
      </c>
      <c r="F46" s="2" t="n">
        <f aca="false">2^-E46</f>
        <v>1.20359435314361</v>
      </c>
      <c r="G46" s="2" t="n">
        <f aca="false">AVERAGE(F46:F48)</f>
        <v>1.01601473830897</v>
      </c>
      <c r="H46" s="2" t="n">
        <f aca="false">STDEVP(F46:F48)</f>
        <v>0.135484234720503</v>
      </c>
      <c r="I46" s="2" t="n">
        <f aca="false">STDEV(F46:F48)</f>
        <v>0.165933621628351</v>
      </c>
    </row>
    <row r="47" customFormat="false" ht="12.75" hidden="false" customHeight="false" outlineLevel="0" collapsed="false">
      <c r="A47" s="2" t="s">
        <v>53</v>
      </c>
      <c r="B47" s="2" t="n">
        <v>26.7197742462158</v>
      </c>
      <c r="C47" s="2" t="n">
        <v>18.4948902130127</v>
      </c>
      <c r="D47" s="2" t="n">
        <f aca="false">B47-C47</f>
        <v>8.22488403320313</v>
      </c>
      <c r="E47" s="2" t="n">
        <f aca="false">D47-D43</f>
        <v>0.170724868774414</v>
      </c>
      <c r="F47" s="2" t="n">
        <f aca="false">2^-E47</f>
        <v>0.888396202559563</v>
      </c>
    </row>
    <row r="48" customFormat="false" ht="12.75" hidden="false" customHeight="false" outlineLevel="0" collapsed="false">
      <c r="A48" s="2" t="s">
        <v>54</v>
      </c>
      <c r="B48" s="2" t="n">
        <v>26.7030754089355</v>
      </c>
      <c r="C48" s="2" t="n">
        <v>18.5840797424316</v>
      </c>
      <c r="D48" s="2" t="n">
        <f aca="false">B48-C48</f>
        <v>8.11899566650391</v>
      </c>
      <c r="E48" s="2" t="n">
        <f aca="false">D48-D43</f>
        <v>0.0648365020751953</v>
      </c>
      <c r="F48" s="2" t="n">
        <f aca="false">2^-E48</f>
        <v>0.956053659223728</v>
      </c>
    </row>
    <row r="49" customFormat="false" ht="12.75" hidden="false" customHeight="false" outlineLevel="0" collapsed="false">
      <c r="D49" s="2" t="n">
        <f aca="false">B49-C49</f>
        <v>0</v>
      </c>
      <c r="L49" s="2" t="s">
        <v>128</v>
      </c>
    </row>
    <row r="50" customFormat="false" ht="12.75" hidden="false" customHeight="false" outlineLevel="0" collapsed="false">
      <c r="A50" s="2" t="s">
        <v>134</v>
      </c>
      <c r="D50" s="2" t="n">
        <f aca="false">B50-C50</f>
        <v>0</v>
      </c>
      <c r="L50" s="1" t="s">
        <v>121</v>
      </c>
      <c r="M50" s="1" t="s">
        <v>122</v>
      </c>
    </row>
    <row r="51" customFormat="false" ht="12.75" hidden="false" customHeight="false" outlineLevel="0" collapsed="false">
      <c r="A51" s="2" t="s">
        <v>55</v>
      </c>
      <c r="B51" s="2" t="n">
        <v>26.9713973999023</v>
      </c>
      <c r="C51" s="2" t="n">
        <v>18.9057312011719</v>
      </c>
      <c r="D51" s="2" t="n">
        <f aca="false">B51-C51</f>
        <v>8.06566619873047</v>
      </c>
      <c r="E51" s="2" t="n">
        <f aca="false">D51-D51</f>
        <v>0</v>
      </c>
      <c r="F51" s="2" t="n">
        <f aca="false">2^-E51</f>
        <v>1</v>
      </c>
      <c r="G51" s="2" t="n">
        <f aca="false">AVERAGE(F51:F53)</f>
        <v>0.921212946864001</v>
      </c>
      <c r="H51" s="2" t="n">
        <f aca="false">STDEVP(F51:F53)</f>
        <v>0.10041018850971</v>
      </c>
      <c r="I51" s="2" t="n">
        <f aca="false">STDEV(F51:F53)</f>
        <v>0.12297686341273</v>
      </c>
      <c r="J51" s="2" t="n">
        <f aca="false">TTEST(F51:F53,F54:F56,2,1)</f>
        <v>0.841588520263326</v>
      </c>
      <c r="K51" s="2" t="s">
        <v>126</v>
      </c>
      <c r="L51" s="2" t="n">
        <f aca="false">G51/G51</f>
        <v>1</v>
      </c>
      <c r="M51" s="2" t="n">
        <f aca="false">H51/G51</f>
        <v>0.108997804309554</v>
      </c>
    </row>
    <row r="52" customFormat="false" ht="12.75" hidden="false" customHeight="false" outlineLevel="0" collapsed="false">
      <c r="A52" s="2" t="s">
        <v>56</v>
      </c>
      <c r="B52" s="2" t="n">
        <v>26.9880828857422</v>
      </c>
      <c r="C52" s="2" t="n">
        <v>18.5630512237549</v>
      </c>
      <c r="D52" s="2" t="n">
        <f aca="false">B52-C52</f>
        <v>8.42503166198731</v>
      </c>
      <c r="E52" s="2" t="n">
        <f aca="false">D52-D51</f>
        <v>0.359365463256836</v>
      </c>
      <c r="F52" s="2" t="n">
        <f aca="false">2^-E52</f>
        <v>0.779507352931286</v>
      </c>
      <c r="K52" s="2" t="s">
        <v>127</v>
      </c>
      <c r="L52" s="2" t="n">
        <f aca="false">G54/G51</f>
        <v>1.0199043125056</v>
      </c>
      <c r="M52" s="2" t="n">
        <f aca="false">H54/G51</f>
        <v>0.162707386553377</v>
      </c>
    </row>
    <row r="53" customFormat="false" ht="12.75" hidden="false" customHeight="false" outlineLevel="0" collapsed="false">
      <c r="A53" s="2" t="s">
        <v>57</v>
      </c>
      <c r="B53" s="2" t="n">
        <v>26.9787349700928</v>
      </c>
      <c r="C53" s="2" t="n">
        <v>18.8899917602539</v>
      </c>
      <c r="D53" s="2" t="n">
        <f aca="false">B53-C53</f>
        <v>8.08874320983887</v>
      </c>
      <c r="E53" s="2" t="n">
        <f aca="false">D53-D51</f>
        <v>0.0230770111083984</v>
      </c>
      <c r="F53" s="2" t="n">
        <f aca="false">2^-E53</f>
        <v>0.984131487660718</v>
      </c>
    </row>
    <row r="54" customFormat="false" ht="12.75" hidden="false" customHeight="false" outlineLevel="0" collapsed="false">
      <c r="A54" s="2" t="s">
        <v>58</v>
      </c>
      <c r="B54" s="2" t="n">
        <v>26.8405113220215</v>
      </c>
      <c r="C54" s="2" t="n">
        <v>18.9766025543213</v>
      </c>
      <c r="D54" s="2" t="n">
        <f aca="false">B54-C54</f>
        <v>7.8639087677002</v>
      </c>
      <c r="E54" s="2" t="n">
        <f aca="false">D54-D51</f>
        <v>-0.201757431030273</v>
      </c>
      <c r="F54" s="2" t="n">
        <f aca="false">2^-E54</f>
        <v>1.15009850413405</v>
      </c>
      <c r="G54" s="2" t="n">
        <f aca="false">AVERAGE(F54:F56)</f>
        <v>0.939549057242591</v>
      </c>
      <c r="H54" s="2" t="n">
        <f aca="false">STDEVP(F54:F56)</f>
        <v>0.149888151043377</v>
      </c>
      <c r="I54" s="2" t="n">
        <f aca="false">STDEV(F54:F56)</f>
        <v>0.183574744272743</v>
      </c>
    </row>
    <row r="55" customFormat="false" ht="12.75" hidden="false" customHeight="false" outlineLevel="0" collapsed="false">
      <c r="A55" s="2" t="s">
        <v>59</v>
      </c>
      <c r="B55" s="2" t="n">
        <v>26.8591785430908</v>
      </c>
      <c r="C55" s="2" t="n">
        <v>18.4948902130127</v>
      </c>
      <c r="D55" s="2" t="n">
        <f aca="false">B55-C55</f>
        <v>8.36428833007813</v>
      </c>
      <c r="E55" s="2" t="n">
        <f aca="false">D55-D51</f>
        <v>0.298622131347656</v>
      </c>
      <c r="F55" s="2" t="n">
        <f aca="false">2^-E55</f>
        <v>0.813028521384087</v>
      </c>
    </row>
    <row r="56" customFormat="false" ht="12.75" hidden="false" customHeight="false" outlineLevel="0" collapsed="false">
      <c r="A56" s="2" t="s">
        <v>60</v>
      </c>
      <c r="B56" s="2" t="n">
        <v>26.8748722076416</v>
      </c>
      <c r="C56" s="2" t="n">
        <v>18.5840797424316</v>
      </c>
      <c r="D56" s="2" t="n">
        <f aca="false">B56-C56</f>
        <v>8.29079246520996</v>
      </c>
      <c r="E56" s="2" t="n">
        <f aca="false">D56-D51</f>
        <v>0.225126266479492</v>
      </c>
      <c r="F56" s="2" t="n">
        <f aca="false">2^-E56</f>
        <v>0.855520146209637</v>
      </c>
    </row>
    <row r="57" customFormat="false" ht="12.75" hidden="false" customHeight="false" outlineLevel="0" collapsed="false">
      <c r="D57" s="2" t="n">
        <f aca="false">B57-C57</f>
        <v>0</v>
      </c>
      <c r="L57" s="2" t="s">
        <v>128</v>
      </c>
    </row>
    <row r="58" customFormat="false" ht="12.75" hidden="false" customHeight="false" outlineLevel="0" collapsed="false">
      <c r="A58" s="2" t="s">
        <v>135</v>
      </c>
      <c r="D58" s="2" t="n">
        <f aca="false">B58-C58</f>
        <v>0</v>
      </c>
      <c r="L58" s="1" t="s">
        <v>121</v>
      </c>
      <c r="M58" s="1" t="s">
        <v>122</v>
      </c>
    </row>
    <row r="59" customFormat="false" ht="12.75" hidden="false" customHeight="false" outlineLevel="0" collapsed="false">
      <c r="A59" s="2" t="s">
        <v>61</v>
      </c>
      <c r="B59" s="2" t="n">
        <v>22.9529132843018</v>
      </c>
      <c r="C59" s="2" t="n">
        <v>18.9057312011719</v>
      </c>
      <c r="D59" s="2" t="n">
        <f aca="false">B59-C59</f>
        <v>4.04718208312988</v>
      </c>
      <c r="E59" s="2" t="n">
        <f aca="false">D59-D59</f>
        <v>0</v>
      </c>
      <c r="F59" s="2" t="n">
        <f aca="false">2^-E59</f>
        <v>1</v>
      </c>
      <c r="G59" s="2" t="n">
        <f aca="false">AVERAGE(F59:F61)</f>
        <v>1.19406577280228</v>
      </c>
      <c r="H59" s="2" t="n">
        <f aca="false">STDEVP(F59:F61)</f>
        <v>0.169796778042578</v>
      </c>
      <c r="I59" s="2" t="n">
        <f aca="false">STDEV(F59:F61)</f>
        <v>0.207957733086463</v>
      </c>
      <c r="J59" s="2" t="n">
        <f aca="false">TTEST(F59:F61,F62:F64,2,1)</f>
        <v>0.656276366415891</v>
      </c>
      <c r="K59" s="2" t="s">
        <v>126</v>
      </c>
      <c r="L59" s="2" t="n">
        <f aca="false">G59/G59</f>
        <v>1</v>
      </c>
      <c r="M59" s="2" t="n">
        <f aca="false">H59/G59</f>
        <v>0.142200523547453</v>
      </c>
    </row>
    <row r="60" customFormat="false" ht="12.75" hidden="false" customHeight="false" outlineLevel="0" collapsed="false">
      <c r="A60" s="2" t="s">
        <v>62</v>
      </c>
      <c r="B60" s="2" t="n">
        <v>22.3854236602783</v>
      </c>
      <c r="C60" s="2" t="n">
        <v>18.5630512237549</v>
      </c>
      <c r="D60" s="2" t="n">
        <f aca="false">B60-C60</f>
        <v>3.82237243652344</v>
      </c>
      <c r="E60" s="2" t="n">
        <f aca="false">D60-D59</f>
        <v>-0.224809646606445</v>
      </c>
      <c r="F60" s="2" t="n">
        <f aca="false">2^-E60</f>
        <v>1.16862304685365</v>
      </c>
      <c r="K60" s="2" t="s">
        <v>127</v>
      </c>
      <c r="L60" s="2" t="n">
        <f aca="false">G62/G59</f>
        <v>1.10185003284087</v>
      </c>
      <c r="M60" s="2" t="n">
        <f aca="false">H62/G59</f>
        <v>0.149981214436715</v>
      </c>
    </row>
    <row r="61" customFormat="false" ht="12.75" hidden="false" customHeight="false" outlineLevel="0" collapsed="false">
      <c r="A61" s="2" t="s">
        <v>63</v>
      </c>
      <c r="B61" s="2" t="n">
        <v>22.4378261566162</v>
      </c>
      <c r="C61" s="2" t="n">
        <v>18.8899917602539</v>
      </c>
      <c r="D61" s="2" t="n">
        <f aca="false">B61-C61</f>
        <v>3.5478343963623</v>
      </c>
      <c r="E61" s="2" t="n">
        <f aca="false">D61-D59</f>
        <v>-0.499347686767578</v>
      </c>
      <c r="F61" s="2" t="n">
        <f aca="false">2^-E61</f>
        <v>1.41357427155319</v>
      </c>
    </row>
    <row r="62" customFormat="false" ht="12.75" hidden="false" customHeight="false" outlineLevel="0" collapsed="false">
      <c r="A62" s="2" t="s">
        <v>64</v>
      </c>
      <c r="B62" s="2" t="n">
        <v>22.3739967346191</v>
      </c>
      <c r="C62" s="2" t="n">
        <v>18.9766025543213</v>
      </c>
      <c r="D62" s="2" t="n">
        <f aca="false">B62-C62</f>
        <v>3.39739418029785</v>
      </c>
      <c r="E62" s="2" t="n">
        <f aca="false">D62-D59</f>
        <v>-0.649787902832031</v>
      </c>
      <c r="F62" s="2" t="n">
        <f aca="false">2^-E62</f>
        <v>1.56893752218768</v>
      </c>
      <c r="G62" s="2" t="n">
        <f aca="false">AVERAGE(F62:F64)</f>
        <v>1.31568141097635</v>
      </c>
      <c r="H62" s="2" t="n">
        <f aca="false">STDEVP(F62:F64)</f>
        <v>0.179087434722201</v>
      </c>
      <c r="I62" s="2" t="n">
        <f aca="false">STDEV(F62:F64)</f>
        <v>0.219336417206692</v>
      </c>
    </row>
    <row r="63" customFormat="false" ht="12.75" hidden="false" customHeight="false" outlineLevel="0" collapsed="false">
      <c r="A63" s="2" t="s">
        <v>65</v>
      </c>
      <c r="B63" s="2" t="n">
        <v>22.2896957397461</v>
      </c>
      <c r="C63" s="2" t="n">
        <v>18.4948902130127</v>
      </c>
      <c r="D63" s="2" t="n">
        <f aca="false">B63-C63</f>
        <v>3.7948055267334</v>
      </c>
      <c r="E63" s="2" t="n">
        <f aca="false">D63-D59</f>
        <v>-0.252376556396484</v>
      </c>
      <c r="F63" s="2" t="n">
        <f aca="false">2^-E63</f>
        <v>1.19116771429328</v>
      </c>
    </row>
    <row r="64" customFormat="false" ht="12.75" hidden="false" customHeight="false" outlineLevel="0" collapsed="false">
      <c r="A64" s="2" t="s">
        <v>66</v>
      </c>
      <c r="B64" s="2" t="n">
        <v>22.3840160369873</v>
      </c>
      <c r="C64" s="2" t="n">
        <v>18.5840797424316</v>
      </c>
      <c r="D64" s="2" t="n">
        <f aca="false">B64-C64</f>
        <v>3.79993629455566</v>
      </c>
      <c r="E64" s="2" t="n">
        <f aca="false">D64-D59</f>
        <v>-0.247245788574219</v>
      </c>
      <c r="F64" s="2" t="n">
        <f aca="false">2^-E64</f>
        <v>1.18693899644808</v>
      </c>
    </row>
    <row r="65" customFormat="false" ht="12.75" hidden="false" customHeight="false" outlineLevel="0" collapsed="false">
      <c r="D65" s="2" t="n">
        <f aca="false">B65-C65</f>
        <v>0</v>
      </c>
      <c r="L65" s="2" t="s">
        <v>128</v>
      </c>
    </row>
    <row r="66" customFormat="false" ht="12.75" hidden="false" customHeight="false" outlineLevel="0" collapsed="false">
      <c r="A66" s="2" t="s">
        <v>136</v>
      </c>
      <c r="D66" s="2" t="n">
        <f aca="false">B66-C66</f>
        <v>0</v>
      </c>
      <c r="L66" s="1" t="s">
        <v>121</v>
      </c>
      <c r="M66" s="1" t="s">
        <v>122</v>
      </c>
    </row>
    <row r="67" customFormat="false" ht="12.75" hidden="false" customHeight="false" outlineLevel="0" collapsed="false">
      <c r="A67" s="2" t="s">
        <v>67</v>
      </c>
      <c r="B67" s="2" t="n">
        <v>26.9356956481934</v>
      </c>
      <c r="C67" s="2" t="n">
        <v>18.9057312011719</v>
      </c>
      <c r="D67" s="2" t="n">
        <f aca="false">B67-C67</f>
        <v>8.02996444702148</v>
      </c>
      <c r="E67" s="2" t="n">
        <f aca="false">D67-D67</f>
        <v>0</v>
      </c>
      <c r="F67" s="2" t="n">
        <f aca="false">2^-E67</f>
        <v>1</v>
      </c>
      <c r="G67" s="2" t="n">
        <f aca="false">AVERAGE(F67:F69)</f>
        <v>0.921571991767061</v>
      </c>
      <c r="H67" s="2" t="n">
        <f aca="false">STDEVP(F67:F69)</f>
        <v>0.10881302075356</v>
      </c>
      <c r="I67" s="2" t="n">
        <f aca="false">STDEV(F67:F69)</f>
        <v>0.133268189108549</v>
      </c>
      <c r="J67" s="2" t="n">
        <f aca="false">TTEST(F67:F69,F70:F72,2,1)</f>
        <v>0.421075289366878</v>
      </c>
      <c r="K67" s="2" t="s">
        <v>126</v>
      </c>
      <c r="L67" s="2" t="n">
        <f aca="false">G67/G67</f>
        <v>1</v>
      </c>
      <c r="M67" s="2" t="n">
        <f aca="false">H67/G67</f>
        <v>0.118073272327772</v>
      </c>
    </row>
    <row r="68" customFormat="false" ht="12.75" hidden="false" customHeight="false" outlineLevel="0" collapsed="false">
      <c r="A68" s="2" t="s">
        <v>68</v>
      </c>
      <c r="B68" s="2" t="n">
        <v>26.9744071960449</v>
      </c>
      <c r="C68" s="2" t="n">
        <v>18.5630512237549</v>
      </c>
      <c r="D68" s="2" t="n">
        <f aca="false">B68-C68</f>
        <v>8.41135597229004</v>
      </c>
      <c r="E68" s="2" t="n">
        <f aca="false">D68-D67</f>
        <v>0.381391525268555</v>
      </c>
      <c r="F68" s="2" t="n">
        <f aca="false">2^-E68</f>
        <v>0.767696765470935</v>
      </c>
      <c r="K68" s="2" t="s">
        <v>127</v>
      </c>
      <c r="L68" s="2" t="n">
        <f aca="false">G70/G67</f>
        <v>1.09075887490243</v>
      </c>
      <c r="M68" s="2" t="n">
        <f aca="false">H70/G67</f>
        <v>0.147354429960418</v>
      </c>
    </row>
    <row r="69" customFormat="false" ht="12.75" hidden="false" customHeight="false" outlineLevel="0" collapsed="false">
      <c r="A69" s="2" t="s">
        <v>69</v>
      </c>
      <c r="B69" s="2" t="n">
        <v>26.9242630004883</v>
      </c>
      <c r="C69" s="2" t="n">
        <v>18.8899917602539</v>
      </c>
      <c r="D69" s="2" t="n">
        <f aca="false">B69-C69</f>
        <v>8.03427124023438</v>
      </c>
      <c r="E69" s="2" t="n">
        <f aca="false">D69-D67</f>
        <v>0.00430679321289063</v>
      </c>
      <c r="F69" s="2" t="n">
        <f aca="false">2^-E69</f>
        <v>0.997019209830248</v>
      </c>
    </row>
    <row r="70" customFormat="false" ht="12.75" hidden="false" customHeight="false" outlineLevel="0" collapsed="false">
      <c r="A70" s="2" t="s">
        <v>70</v>
      </c>
      <c r="B70" s="2" t="n">
        <v>26.747163772583</v>
      </c>
      <c r="C70" s="2" t="n">
        <v>18.9766025543213</v>
      </c>
      <c r="D70" s="2" t="n">
        <f aca="false">B70-C70</f>
        <v>7.77056121826172</v>
      </c>
      <c r="E70" s="2" t="n">
        <f aca="false">D70-D67</f>
        <v>-0.259403228759766</v>
      </c>
      <c r="F70" s="2" t="n">
        <f aca="false">2^-E70</f>
        <v>1.19698346962451</v>
      </c>
      <c r="G70" s="2" t="n">
        <f aca="false">AVERAGE(F70:F72)</f>
        <v>1.00521282888143</v>
      </c>
      <c r="H70" s="2" t="n">
        <f aca="false">STDEVP(F70:F72)</f>
        <v>0.135797715514323</v>
      </c>
      <c r="I70" s="2" t="n">
        <f aca="false">STDEV(F70:F72)</f>
        <v>0.166317555622861</v>
      </c>
    </row>
    <row r="71" customFormat="false" ht="12.75" hidden="false" customHeight="false" outlineLevel="0" collapsed="false">
      <c r="A71" s="2" t="s">
        <v>71</v>
      </c>
      <c r="B71" s="2" t="n">
        <v>26.6762027740479</v>
      </c>
      <c r="C71" s="2" t="n">
        <v>18.4948902130127</v>
      </c>
      <c r="D71" s="2" t="n">
        <f aca="false">B71-C71</f>
        <v>8.18131256103516</v>
      </c>
      <c r="E71" s="2" t="n">
        <f aca="false">D71-D67</f>
        <v>0.151348114013672</v>
      </c>
      <c r="F71" s="2" t="n">
        <f aca="false">2^-E71</f>
        <v>0.900408690196638</v>
      </c>
    </row>
    <row r="72" customFormat="false" ht="12.75" hidden="false" customHeight="false" outlineLevel="0" collapsed="false">
      <c r="A72" s="2" t="s">
        <v>72</v>
      </c>
      <c r="B72" s="2" t="n">
        <v>26.7370910644531</v>
      </c>
      <c r="C72" s="2" t="n">
        <v>18.5840797424316</v>
      </c>
      <c r="D72" s="2" t="n">
        <f aca="false">B72-C72</f>
        <v>8.15301132202148</v>
      </c>
      <c r="E72" s="2" t="n">
        <f aca="false">D72-D67</f>
        <v>0.123046875</v>
      </c>
      <c r="F72" s="2" t="n">
        <f aca="false">2^-E72</f>
        <v>0.918246326823144</v>
      </c>
    </row>
    <row r="73" customFormat="false" ht="12.75" hidden="false" customHeight="false" outlineLevel="0" collapsed="false">
      <c r="D73" s="2" t="n">
        <f aca="false">B73-C73</f>
        <v>0</v>
      </c>
      <c r="L73" s="2" t="s">
        <v>128</v>
      </c>
    </row>
    <row r="74" customFormat="false" ht="12.75" hidden="false" customHeight="false" outlineLevel="0" collapsed="false">
      <c r="A74" s="2" t="s">
        <v>137</v>
      </c>
      <c r="D74" s="2" t="n">
        <f aca="false">B74-C74</f>
        <v>0</v>
      </c>
      <c r="L74" s="1" t="s">
        <v>121</v>
      </c>
      <c r="M74" s="1" t="s">
        <v>122</v>
      </c>
    </row>
    <row r="75" customFormat="false" ht="12.75" hidden="false" customHeight="false" outlineLevel="0" collapsed="false">
      <c r="A75" s="2" t="s">
        <v>73</v>
      </c>
      <c r="B75" s="2" t="n">
        <v>25.9219436645508</v>
      </c>
      <c r="C75" s="2" t="n">
        <v>18.9057312011719</v>
      </c>
      <c r="D75" s="2" t="n">
        <f aca="false">B75-C75</f>
        <v>7.01621246337891</v>
      </c>
      <c r="E75" s="2" t="n">
        <f aca="false">D75-D75</f>
        <v>0</v>
      </c>
      <c r="F75" s="2" t="n">
        <f aca="false">2^-E75</f>
        <v>1</v>
      </c>
      <c r="G75" s="2" t="n">
        <f aca="false">AVERAGE(F75:F77)</f>
        <v>0.925690695269814</v>
      </c>
      <c r="H75" s="2" t="n">
        <f aca="false">STDEVP(F75:F77)</f>
        <v>0.104547691439068</v>
      </c>
      <c r="I75" s="2" t="n">
        <f aca="false">STDEV(F75:F77)</f>
        <v>0.128044248905828</v>
      </c>
      <c r="J75" s="2" t="n">
        <f aca="false">TTEST(F75:F77,F78:F80,2,1)</f>
        <v>0.710977356199332</v>
      </c>
      <c r="K75" s="2" t="s">
        <v>126</v>
      </c>
      <c r="L75" s="2" t="n">
        <f aca="false">G75/G75</f>
        <v>1</v>
      </c>
      <c r="M75" s="2" t="n">
        <f aca="false">H75/G75</f>
        <v>0.112940199111102</v>
      </c>
    </row>
    <row r="76" customFormat="false" ht="12.75" hidden="false" customHeight="false" outlineLevel="0" collapsed="false">
      <c r="A76" s="2" t="s">
        <v>74</v>
      </c>
      <c r="B76" s="2" t="n">
        <v>25.9417209625244</v>
      </c>
      <c r="C76" s="2" t="n">
        <v>18.5630512237549</v>
      </c>
      <c r="D76" s="2" t="n">
        <f aca="false">B76-C76</f>
        <v>7.37866973876953</v>
      </c>
      <c r="E76" s="2" t="n">
        <f aca="false">D76-D75</f>
        <v>0.362457275390625</v>
      </c>
      <c r="F76" s="2" t="n">
        <f aca="false">2^-E76</f>
        <v>0.777838594421276</v>
      </c>
      <c r="K76" s="2" t="s">
        <v>127</v>
      </c>
      <c r="L76" s="2" t="n">
        <f aca="false">G78/G75</f>
        <v>1.04152834454696</v>
      </c>
      <c r="M76" s="2" t="n">
        <f aca="false">H78/G75</f>
        <v>0.185086606997583</v>
      </c>
    </row>
    <row r="77" customFormat="false" ht="12.75" hidden="false" customHeight="false" outlineLevel="0" collapsed="false">
      <c r="A77" s="2" t="s">
        <v>75</v>
      </c>
      <c r="B77" s="2" t="n">
        <v>25.9073104858398</v>
      </c>
      <c r="C77" s="2" t="n">
        <v>18.8899917602539</v>
      </c>
      <c r="D77" s="2" t="n">
        <f aca="false">B77-C77</f>
        <v>7.01731872558594</v>
      </c>
      <c r="E77" s="2" t="n">
        <f aca="false">D77-D75</f>
        <v>0.00110626220703125</v>
      </c>
      <c r="F77" s="2" t="n">
        <f aca="false">2^-E77</f>
        <v>0.999233491388166</v>
      </c>
    </row>
    <row r="78" customFormat="false" ht="12.75" hidden="false" customHeight="false" outlineLevel="0" collapsed="false">
      <c r="A78" s="2" t="s">
        <v>76</v>
      </c>
      <c r="B78" s="2" t="n">
        <v>25.728458404541</v>
      </c>
      <c r="C78" s="2" t="n">
        <v>18.9766025543213</v>
      </c>
      <c r="D78" s="2" t="n">
        <f aca="false">B78-C78</f>
        <v>6.75185585021973</v>
      </c>
      <c r="E78" s="2" t="n">
        <f aca="false">D78-D75</f>
        <v>-0.26435661315918</v>
      </c>
      <c r="F78" s="2" t="n">
        <f aca="false">2^-E78</f>
        <v>1.2011002852557</v>
      </c>
      <c r="G78" s="2" t="n">
        <f aca="false">AVERAGE(F78:F80)</f>
        <v>0.964133097406893</v>
      </c>
      <c r="H78" s="2" t="n">
        <f aca="false">STDEVP(F78:F80)</f>
        <v>0.171332949916723</v>
      </c>
      <c r="I78" s="2" t="n">
        <f aca="false">STDEV(F78:F80)</f>
        <v>0.209839151710899</v>
      </c>
    </row>
    <row r="79" customFormat="false" ht="12.75" hidden="false" customHeight="false" outlineLevel="0" collapsed="false">
      <c r="A79" s="2" t="s">
        <v>77</v>
      </c>
      <c r="B79" s="2" t="n">
        <v>25.8296775817871</v>
      </c>
      <c r="C79" s="2" t="n">
        <v>18.4948902130127</v>
      </c>
      <c r="D79" s="2" t="n">
        <f aca="false">B79-C79</f>
        <v>7.33478736877441</v>
      </c>
      <c r="E79" s="2" t="n">
        <f aca="false">D79-D75</f>
        <v>0.318574905395508</v>
      </c>
      <c r="F79" s="2" t="n">
        <f aca="false">2^-E79</f>
        <v>0.801861565611203</v>
      </c>
    </row>
    <row r="80" customFormat="false" ht="12.75" hidden="false" customHeight="false" outlineLevel="0" collapsed="false">
      <c r="A80" s="2" t="s">
        <v>78</v>
      </c>
      <c r="B80" s="2" t="n">
        <v>25.7693271636963</v>
      </c>
      <c r="C80" s="2" t="n">
        <v>18.5840797424316</v>
      </c>
      <c r="D80" s="2" t="n">
        <f aca="false">B80-C80</f>
        <v>7.18524742126465</v>
      </c>
      <c r="E80" s="2" t="n">
        <f aca="false">D80-D75</f>
        <v>0.169034957885742</v>
      </c>
      <c r="F80" s="2" t="n">
        <f aca="false">2^-E80</f>
        <v>0.889437441353773</v>
      </c>
    </row>
    <row r="81" customFormat="false" ht="12.75" hidden="false" customHeight="false" outlineLevel="0" collapsed="false">
      <c r="D81" s="2" t="n">
        <f aca="false">B81-C81</f>
        <v>0</v>
      </c>
      <c r="L81" s="2" t="s">
        <v>128</v>
      </c>
    </row>
    <row r="82" customFormat="false" ht="12.75" hidden="false" customHeight="false" outlineLevel="0" collapsed="false">
      <c r="A82" s="4" t="s">
        <v>138</v>
      </c>
      <c r="B82" s="4"/>
      <c r="C82" s="4"/>
      <c r="D82" s="4" t="n">
        <f aca="false">B82-C82</f>
        <v>0</v>
      </c>
      <c r="E82" s="4"/>
      <c r="F82" s="4"/>
      <c r="G82" s="4"/>
      <c r="H82" s="4"/>
      <c r="I82" s="4"/>
      <c r="J82" s="4"/>
      <c r="K82" s="4"/>
      <c r="L82" s="4" t="s">
        <v>121</v>
      </c>
      <c r="M82" s="4" t="s">
        <v>122</v>
      </c>
    </row>
    <row r="83" customFormat="false" ht="12.75" hidden="false" customHeight="false" outlineLevel="0" collapsed="false">
      <c r="A83" s="4" t="s">
        <v>79</v>
      </c>
      <c r="B83" s="4" t="n">
        <v>27.6803932189941</v>
      </c>
      <c r="C83" s="4" t="n">
        <v>18.9057312011719</v>
      </c>
      <c r="D83" s="4" t="n">
        <f aca="false">B83-C83</f>
        <v>8.77466201782227</v>
      </c>
      <c r="E83" s="4" t="n">
        <f aca="false">D83-D83</f>
        <v>0</v>
      </c>
      <c r="F83" s="4" t="n">
        <f aca="false">2^-E83</f>
        <v>1</v>
      </c>
      <c r="G83" s="4" t="n">
        <f aca="false">AVERAGE(F83:F85)</f>
        <v>0.961653445655123</v>
      </c>
      <c r="H83" s="4" t="n">
        <f aca="false">STDEVP(F83:F85)</f>
        <v>0.108708739053655</v>
      </c>
      <c r="I83" s="4" t="n">
        <f aca="false">STDEV(F83:F85)</f>
        <v>0.133140470631411</v>
      </c>
      <c r="J83" s="4" t="n">
        <f aca="false">TTEST(F83:F85,F86:F88,2,1)</f>
        <v>0.0795084376001785</v>
      </c>
      <c r="K83" s="4" t="s">
        <v>126</v>
      </c>
      <c r="L83" s="4" t="n">
        <f aca="false">G83/G83</f>
        <v>1</v>
      </c>
      <c r="M83" s="4" t="n">
        <f aca="false">H83/G83</f>
        <v>0.113043570472103</v>
      </c>
    </row>
    <row r="84" customFormat="false" ht="12.75" hidden="false" customHeight="false" outlineLevel="0" collapsed="false">
      <c r="A84" s="4" t="s">
        <v>80</v>
      </c>
      <c r="B84" s="4" t="n">
        <v>27.6354141235352</v>
      </c>
      <c r="C84" s="4" t="n">
        <v>18.5630512237549</v>
      </c>
      <c r="D84" s="4" t="n">
        <f aca="false">B84-C84</f>
        <v>9.07236289978027</v>
      </c>
      <c r="E84" s="4" t="n">
        <f aca="false">D84-D83</f>
        <v>0.297700881958008</v>
      </c>
      <c r="F84" s="4" t="n">
        <f aca="false">2^-E84</f>
        <v>0.813547855824607</v>
      </c>
      <c r="G84" s="4"/>
      <c r="H84" s="4"/>
      <c r="I84" s="4"/>
      <c r="J84" s="4"/>
      <c r="K84" s="4" t="s">
        <v>127</v>
      </c>
      <c r="L84" s="4" t="n">
        <f aca="false">G86/G83</f>
        <v>0.782696937572983</v>
      </c>
      <c r="M84" s="4" t="n">
        <f aca="false">H86/G83</f>
        <v>0.0902390166537793</v>
      </c>
    </row>
    <row r="85" customFormat="false" ht="12.75" hidden="false" customHeight="false" outlineLevel="0" collapsed="false">
      <c r="A85" s="4" t="s">
        <v>81</v>
      </c>
      <c r="B85" s="4" t="n">
        <v>27.5651397705078</v>
      </c>
      <c r="C85" s="4" t="n">
        <v>18.8899917602539</v>
      </c>
      <c r="D85" s="4" t="n">
        <f aca="false">B85-C85</f>
        <v>8.67514801025391</v>
      </c>
      <c r="E85" s="4" t="n">
        <f aca="false">D85-D83</f>
        <v>-0.0995140075683594</v>
      </c>
      <c r="F85" s="4" t="n">
        <f aca="false">2^-E85</f>
        <v>1.07141248114076</v>
      </c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A86" s="4" t="s">
        <v>82</v>
      </c>
      <c r="B86" s="4" t="n">
        <v>27.9594478607178</v>
      </c>
      <c r="C86" s="4" t="n">
        <v>18.9766025543213</v>
      </c>
      <c r="D86" s="4" t="n">
        <f aca="false">B86-C86</f>
        <v>8.98284530639648</v>
      </c>
      <c r="E86" s="4" t="n">
        <f aca="false">D86-D83</f>
        <v>0.208183288574219</v>
      </c>
      <c r="F86" s="4" t="n">
        <f aca="false">2^-E86</f>
        <v>0.865626584174419</v>
      </c>
      <c r="G86" s="4" t="n">
        <f aca="false">AVERAGE(F86:F88)</f>
        <v>0.752683206920772</v>
      </c>
      <c r="H86" s="4" t="n">
        <f aca="false">STDEVP(F86:F88)</f>
        <v>0.0867786612976369</v>
      </c>
      <c r="I86" s="4" t="n">
        <f aca="false">STDEV(F86:F88)</f>
        <v>0.106281720370509</v>
      </c>
      <c r="J86" s="4"/>
      <c r="K86" s="4"/>
      <c r="L86" s="4"/>
      <c r="M86" s="4"/>
    </row>
    <row r="87" customFormat="false" ht="12.75" hidden="false" customHeight="false" outlineLevel="0" collapsed="false">
      <c r="A87" s="4" t="s">
        <v>83</v>
      </c>
      <c r="B87" s="4" t="n">
        <v>27.8807907104492</v>
      </c>
      <c r="C87" s="4" t="n">
        <v>18.4948902130127</v>
      </c>
      <c r="D87" s="4" t="n">
        <f aca="false">B87-C87</f>
        <v>9.38590049743652</v>
      </c>
      <c r="E87" s="4" t="n">
        <f aca="false">D87-D83</f>
        <v>0.611238479614258</v>
      </c>
      <c r="F87" s="4" t="n">
        <f aca="false">2^-E87</f>
        <v>0.654634490552415</v>
      </c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4" t="s">
        <v>84</v>
      </c>
      <c r="B88" s="4" t="n">
        <v>27.7974624633789</v>
      </c>
      <c r="C88" s="4" t="n">
        <v>18.5840797424316</v>
      </c>
      <c r="D88" s="4" t="n">
        <f aca="false">B88-C88</f>
        <v>9.21338272094727</v>
      </c>
      <c r="E88" s="4" t="n">
        <f aca="false">D88-D83</f>
        <v>0.438720703125</v>
      </c>
      <c r="F88" s="4" t="n">
        <f aca="false">2^-E88</f>
        <v>0.737788546035482</v>
      </c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D89" s="2" t="n">
        <f aca="false">B89-C89</f>
        <v>0</v>
      </c>
      <c r="L89" s="2" t="s">
        <v>128</v>
      </c>
    </row>
    <row r="90" customFormat="false" ht="12.75" hidden="false" customHeight="false" outlineLevel="0" collapsed="false">
      <c r="A90" s="2" t="s">
        <v>139</v>
      </c>
      <c r="D90" s="2" t="n">
        <f aca="false">B90-C90</f>
        <v>0</v>
      </c>
      <c r="L90" s="1" t="s">
        <v>121</v>
      </c>
      <c r="M90" s="1" t="s">
        <v>122</v>
      </c>
    </row>
    <row r="91" customFormat="false" ht="12.75" hidden="false" customHeight="false" outlineLevel="0" collapsed="false">
      <c r="A91" s="2" t="s">
        <v>85</v>
      </c>
      <c r="B91" s="2" t="n">
        <v>27.1142864227295</v>
      </c>
      <c r="C91" s="2" t="n">
        <v>18.9057312011719</v>
      </c>
      <c r="D91" s="2" t="n">
        <f aca="false">B91-C91</f>
        <v>8.20855522155762</v>
      </c>
      <c r="E91" s="2" t="n">
        <f aca="false">D91-D91</f>
        <v>0</v>
      </c>
      <c r="F91" s="2" t="n">
        <f aca="false">2^-E91</f>
        <v>1</v>
      </c>
      <c r="G91" s="2" t="n">
        <f aca="false">AVERAGE(F91:F93)</f>
        <v>0.921010732930926</v>
      </c>
      <c r="H91" s="2" t="n">
        <f aca="false">STDEVP(F91:F93)</f>
        <v>0.0590699633457209</v>
      </c>
      <c r="I91" s="2" t="n">
        <f aca="false">STDEV(F91:F93)</f>
        <v>0.0723456346609608</v>
      </c>
      <c r="J91" s="2" t="n">
        <f aca="false">TTEST(F91:F93,F94:F96,2,1)</f>
        <v>0.877053963512381</v>
      </c>
      <c r="K91" s="2" t="s">
        <v>126</v>
      </c>
      <c r="L91" s="2" t="n">
        <f aca="false">G91/G91</f>
        <v>1</v>
      </c>
      <c r="M91" s="2" t="n">
        <f aca="false">H91/G91</f>
        <v>0.0641360206061258</v>
      </c>
    </row>
    <row r="92" customFormat="false" ht="12.75" hidden="false" customHeight="false" outlineLevel="0" collapsed="false">
      <c r="A92" s="2" t="s">
        <v>86</v>
      </c>
      <c r="B92" s="2" t="n">
        <v>26.9926071166992</v>
      </c>
      <c r="C92" s="2" t="n">
        <v>18.5630512237549</v>
      </c>
      <c r="D92" s="2" t="n">
        <f aca="false">B92-C92</f>
        <v>8.42955589294434</v>
      </c>
      <c r="E92" s="2" t="n">
        <f aca="false">D92-D91</f>
        <v>0.221000671386719</v>
      </c>
      <c r="F92" s="2" t="n">
        <f aca="false">2^-E92</f>
        <v>0.8579701311552</v>
      </c>
      <c r="K92" s="2" t="s">
        <v>127</v>
      </c>
      <c r="L92" s="2" t="n">
        <f aca="false">G94/G91</f>
        <v>0.941240669817164</v>
      </c>
      <c r="M92" s="2" t="n">
        <f aca="false">H94/G91</f>
        <v>0.532533849312514</v>
      </c>
    </row>
    <row r="93" customFormat="false" ht="12.75" hidden="false" customHeight="false" outlineLevel="0" collapsed="false">
      <c r="A93" s="2" t="s">
        <v>87</v>
      </c>
      <c r="B93" s="2" t="n">
        <v>27.2424583435059</v>
      </c>
      <c r="C93" s="2" t="n">
        <v>18.8899917602539</v>
      </c>
      <c r="D93" s="2" t="n">
        <f aca="false">B93-C93</f>
        <v>8.35246658325195</v>
      </c>
      <c r="E93" s="2" t="n">
        <f aca="false">D93-D91</f>
        <v>0.143911361694336</v>
      </c>
      <c r="F93" s="2" t="n">
        <f aca="false">2^-E93</f>
        <v>0.905062067637578</v>
      </c>
    </row>
    <row r="94" customFormat="false" ht="12.75" hidden="false" customHeight="false" outlineLevel="0" collapsed="false">
      <c r="A94" s="2" t="s">
        <v>88</v>
      </c>
      <c r="B94" s="2" t="n">
        <v>26.7204265594482</v>
      </c>
      <c r="C94" s="2" t="n">
        <v>18.9766025543213</v>
      </c>
      <c r="D94" s="2" t="n">
        <f aca="false">B94-C94</f>
        <v>7.74382400512695</v>
      </c>
      <c r="E94" s="2" t="n">
        <f aca="false">D94-D91</f>
        <v>-0.464731216430664</v>
      </c>
      <c r="F94" s="2" t="n">
        <f aca="false">2^-E94</f>
        <v>1.38006021515451</v>
      </c>
      <c r="G94" s="2" t="n">
        <f aca="false">AVERAGE(F94:F96)</f>
        <v>0.866892759172702</v>
      </c>
      <c r="H94" s="2" t="n">
        <f aca="false">STDEVP(F94:F96)</f>
        <v>0.490469390865846</v>
      </c>
      <c r="I94" s="2" t="n">
        <f aca="false">STDEV(F94:F96)</f>
        <v>0.600699871037501</v>
      </c>
    </row>
    <row r="95" customFormat="false" ht="12.75" hidden="false" customHeight="false" outlineLevel="0" collapsed="false">
      <c r="A95" s="2" t="s">
        <v>90</v>
      </c>
      <c r="B95" s="2" t="n">
        <v>28.9815940856934</v>
      </c>
      <c r="C95" s="2" t="n">
        <v>18.4948902130127</v>
      </c>
      <c r="D95" s="2" t="n">
        <f aca="false">B95-C95</f>
        <v>10.4867038726807</v>
      </c>
      <c r="E95" s="2" t="n">
        <f aca="false">D95-D91</f>
        <v>2.27814865112305</v>
      </c>
      <c r="F95" s="2" t="n">
        <f aca="false">2^-E95</f>
        <v>0.206162143707283</v>
      </c>
    </row>
    <row r="96" customFormat="false" ht="12.75" hidden="false" customHeight="false" outlineLevel="0" collapsed="false">
      <c r="A96" s="2" t="s">
        <v>91</v>
      </c>
      <c r="B96" s="2" t="n">
        <v>26.7719287872314</v>
      </c>
      <c r="C96" s="2" t="n">
        <v>18.5840797424316</v>
      </c>
      <c r="D96" s="2" t="n">
        <f aca="false">B96-C96</f>
        <v>8.18784904479981</v>
      </c>
      <c r="E96" s="2" t="n">
        <f aca="false">D96-D91</f>
        <v>-0.0207061767578125</v>
      </c>
      <c r="F96" s="2" t="n">
        <f aca="false">2^-E96</f>
        <v>1.01445591865631</v>
      </c>
    </row>
    <row r="97" customFormat="false" ht="12.75" hidden="false" customHeight="false" outlineLevel="0" collapsed="false">
      <c r="D97" s="2" t="n">
        <f aca="false">B97-C97</f>
        <v>0</v>
      </c>
      <c r="L97" s="2" t="s">
        <v>128</v>
      </c>
    </row>
    <row r="98" customFormat="false" ht="12.75" hidden="false" customHeight="false" outlineLevel="0" collapsed="false">
      <c r="A98" s="2" t="s">
        <v>140</v>
      </c>
      <c r="D98" s="2" t="n">
        <f aca="false">B98-C98</f>
        <v>0</v>
      </c>
      <c r="L98" s="1" t="s">
        <v>121</v>
      </c>
      <c r="M98" s="1" t="s">
        <v>122</v>
      </c>
    </row>
    <row r="99" customFormat="false" ht="12.75" hidden="false" customHeight="false" outlineLevel="0" collapsed="false">
      <c r="A99" s="2" t="s">
        <v>92</v>
      </c>
      <c r="B99" s="2" t="n">
        <v>29.9692897796631</v>
      </c>
      <c r="C99" s="2" t="n">
        <v>18.9057312011719</v>
      </c>
      <c r="D99" s="2" t="n">
        <f aca="false">B99-C99</f>
        <v>11.0635585784912</v>
      </c>
      <c r="E99" s="2" t="n">
        <f aca="false">D99-D99</f>
        <v>0</v>
      </c>
      <c r="F99" s="2" t="n">
        <f aca="false">2^-E99</f>
        <v>1</v>
      </c>
      <c r="G99" s="2" t="n">
        <f aca="false">AVERAGE(F99:F101)</f>
        <v>0.931062013634983</v>
      </c>
      <c r="H99" s="2" t="n">
        <f aca="false">STDEVP(F99:F101)</f>
        <v>0.106057893969544</v>
      </c>
      <c r="I99" s="2" t="n">
        <f aca="false">STDEV(F99:F101)</f>
        <v>0.129893861709791</v>
      </c>
      <c r="J99" s="2" t="n">
        <f aca="false">TTEST(F99:F101,F102:F104,2,1)</f>
        <v>0.54552309950276</v>
      </c>
      <c r="K99" s="2" t="s">
        <v>126</v>
      </c>
      <c r="L99" s="2" t="n">
        <f aca="false">G99/G99</f>
        <v>1</v>
      </c>
      <c r="M99" s="2" t="n">
        <f aca="false">H99/G99</f>
        <v>0.11391066590235</v>
      </c>
    </row>
    <row r="100" customFormat="false" ht="12.75" hidden="false" customHeight="false" outlineLevel="0" collapsed="false">
      <c r="A100" s="2" t="s">
        <v>93</v>
      </c>
      <c r="B100" s="2" t="n">
        <v>29.9827861785889</v>
      </c>
      <c r="C100" s="2" t="n">
        <v>18.5630512237549</v>
      </c>
      <c r="D100" s="2" t="n">
        <f aca="false">B100-C100</f>
        <v>11.419734954834</v>
      </c>
      <c r="E100" s="2" t="n">
        <f aca="false">D100-D99</f>
        <v>0.356176376342773</v>
      </c>
      <c r="F100" s="2" t="n">
        <f aca="false">2^-E100</f>
        <v>0.781232364954879</v>
      </c>
      <c r="K100" s="2" t="s">
        <v>127</v>
      </c>
      <c r="L100" s="2" t="n">
        <f aca="false">G102/G99</f>
        <v>0.949385746425584</v>
      </c>
      <c r="M100" s="2" t="n">
        <f aca="false">H102/G99</f>
        <v>0.14117251261848</v>
      </c>
    </row>
    <row r="101" customFormat="false" ht="12.75" hidden="false" customHeight="false" outlineLevel="0" collapsed="false">
      <c r="A101" s="2" t="s">
        <v>94</v>
      </c>
      <c r="B101" s="2" t="n">
        <v>29.9364070892334</v>
      </c>
      <c r="C101" s="2" t="n">
        <v>18.8899917602539</v>
      </c>
      <c r="D101" s="2" t="n">
        <f aca="false">B101-C101</f>
        <v>11.0464153289795</v>
      </c>
      <c r="E101" s="2" t="n">
        <f aca="false">D101-D99</f>
        <v>-0.0171432495117188</v>
      </c>
      <c r="F101" s="2" t="n">
        <f aca="false">2^-E101</f>
        <v>1.01195367595007</v>
      </c>
    </row>
    <row r="102" customFormat="false" ht="12.75" hidden="false" customHeight="false" outlineLevel="0" collapsed="false">
      <c r="A102" s="2" t="s">
        <v>95</v>
      </c>
      <c r="B102" s="2" t="n">
        <v>29.9557399749756</v>
      </c>
      <c r="C102" s="2" t="n">
        <v>18.9766025543213</v>
      </c>
      <c r="D102" s="2" t="n">
        <f aca="false">B102-C102</f>
        <v>10.9791374206543</v>
      </c>
      <c r="E102" s="2" t="n">
        <f aca="false">D102-D99</f>
        <v>-0.0844211578369141</v>
      </c>
      <c r="F102" s="2" t="n">
        <f aca="false">2^-E102</f>
        <v>1.06026225461176</v>
      </c>
      <c r="G102" s="2" t="n">
        <f aca="false">AVERAGE(F102:F104)</f>
        <v>0.883937004783356</v>
      </c>
      <c r="H102" s="2" t="n">
        <f aca="false">STDEVP(F102:F104)</f>
        <v>0.131440363868472</v>
      </c>
      <c r="I102" s="2" t="n">
        <f aca="false">STDEV(F102:F104)</f>
        <v>0.160980911541755</v>
      </c>
    </row>
    <row r="103" customFormat="false" ht="12.75" hidden="false" customHeight="false" outlineLevel="0" collapsed="false">
      <c r="A103" s="2" t="s">
        <v>96</v>
      </c>
      <c r="B103" s="2" t="n">
        <v>29.9834957122803</v>
      </c>
      <c r="C103" s="2" t="n">
        <v>18.4948902130127</v>
      </c>
      <c r="D103" s="2" t="n">
        <f aca="false">B103-C103</f>
        <v>11.4886054992676</v>
      </c>
      <c r="E103" s="2" t="n">
        <f aca="false">D103-D99</f>
        <v>0.425046920776367</v>
      </c>
      <c r="F103" s="2" t="n">
        <f aca="false">2^-E103</f>
        <v>0.744814507562339</v>
      </c>
    </row>
    <row r="104" customFormat="false" ht="12.75" hidden="false" customHeight="false" outlineLevel="0" collapsed="false">
      <c r="A104" s="2" t="s">
        <v>97</v>
      </c>
      <c r="B104" s="2" t="n">
        <v>29.8876571655273</v>
      </c>
      <c r="C104" s="2" t="n">
        <v>18.5840797424316</v>
      </c>
      <c r="D104" s="2" t="n">
        <f aca="false">B104-C104</f>
        <v>11.3035774230957</v>
      </c>
      <c r="E104" s="2" t="n">
        <f aca="false">D104-D99</f>
        <v>0.240018844604492</v>
      </c>
      <c r="F104" s="2" t="n">
        <f aca="false">2^-E104</f>
        <v>0.846734252175965</v>
      </c>
    </row>
    <row r="105" customFormat="false" ht="12.75" hidden="false" customHeight="false" outlineLevel="0" collapsed="false">
      <c r="D105" s="2" t="n">
        <f aca="false">B105-C105</f>
        <v>0</v>
      </c>
      <c r="L105" s="2" t="s">
        <v>128</v>
      </c>
    </row>
    <row r="106" customFormat="false" ht="12.75" hidden="false" customHeight="false" outlineLevel="0" collapsed="false">
      <c r="A106" s="2" t="s">
        <v>141</v>
      </c>
      <c r="D106" s="2" t="n">
        <f aca="false">B106-C106</f>
        <v>0</v>
      </c>
      <c r="L106" s="1" t="s">
        <v>121</v>
      </c>
      <c r="M106" s="1" t="s">
        <v>122</v>
      </c>
    </row>
    <row r="107" customFormat="false" ht="12.75" hidden="false" customHeight="false" outlineLevel="0" collapsed="false">
      <c r="A107" s="2" t="s">
        <v>98</v>
      </c>
      <c r="B107" s="2" t="n">
        <v>23.7665481567383</v>
      </c>
      <c r="C107" s="2" t="n">
        <v>18.9057312011719</v>
      </c>
      <c r="D107" s="2" t="n">
        <f aca="false">B107-C107</f>
        <v>4.86081695556641</v>
      </c>
      <c r="E107" s="2" t="n">
        <f aca="false">D107-D107</f>
        <v>0</v>
      </c>
      <c r="F107" s="2" t="n">
        <f aca="false">2^-E107</f>
        <v>1</v>
      </c>
      <c r="G107" s="2" t="n">
        <f aca="false">AVERAGE(F107:F109)</f>
        <v>0.904773841828321</v>
      </c>
      <c r="H107" s="2" t="n">
        <f aca="false">STDEVP(F107:F109)</f>
        <v>0.0685606864217699</v>
      </c>
      <c r="I107" s="2" t="n">
        <f aca="false">STDEV(F107:F109)</f>
        <v>0.0839693490741497</v>
      </c>
      <c r="J107" s="2" t="n">
        <f aca="false">TTEST(F107:F109,F110:F112,2,1)</f>
        <v>0.943172890756766</v>
      </c>
      <c r="K107" s="2" t="s">
        <v>126</v>
      </c>
      <c r="L107" s="2" t="n">
        <f aca="false">G107/G107</f>
        <v>1</v>
      </c>
      <c r="M107" s="2" t="n">
        <f aca="false">H107/G107</f>
        <v>0.075776601015814</v>
      </c>
    </row>
    <row r="108" customFormat="false" ht="12.75" hidden="false" customHeight="false" outlineLevel="0" collapsed="false">
      <c r="A108" s="2" t="s">
        <v>99</v>
      </c>
      <c r="B108" s="2" t="n">
        <v>23.6730823516846</v>
      </c>
      <c r="C108" s="2" t="n">
        <v>18.5630512237549</v>
      </c>
      <c r="D108" s="2" t="n">
        <f aca="false">B108-C108</f>
        <v>5.11003112792969</v>
      </c>
      <c r="E108" s="2" t="n">
        <f aca="false">D108-D107</f>
        <v>0.249214172363281</v>
      </c>
      <c r="F108" s="2" t="n">
        <f aca="false">2^-E108</f>
        <v>0.841354571429164</v>
      </c>
      <c r="K108" s="2" t="s">
        <v>127</v>
      </c>
      <c r="L108" s="2" t="n">
        <f aca="false">G110/G107</f>
        <v>0.99573262229952</v>
      </c>
      <c r="M108" s="2" t="n">
        <f aca="false">H110/G107</f>
        <v>0.148153989061044</v>
      </c>
    </row>
    <row r="109" customFormat="false" ht="12.75" hidden="false" customHeight="false" outlineLevel="0" collapsed="false">
      <c r="A109" s="2" t="s">
        <v>100</v>
      </c>
      <c r="B109" s="2" t="n">
        <v>23.9468097686768</v>
      </c>
      <c r="C109" s="2" t="n">
        <v>18.8899917602539</v>
      </c>
      <c r="D109" s="2" t="n">
        <f aca="false">B109-C109</f>
        <v>5.05681800842285</v>
      </c>
      <c r="E109" s="2" t="n">
        <f aca="false">D109-D107</f>
        <v>0.196001052856445</v>
      </c>
      <c r="F109" s="2" t="n">
        <f aca="false">2^-E109</f>
        <v>0.872966954055799</v>
      </c>
    </row>
    <row r="110" customFormat="false" ht="12.75" hidden="false" customHeight="false" outlineLevel="0" collapsed="false">
      <c r="A110" s="2" t="s">
        <v>101</v>
      </c>
      <c r="B110" s="2" t="n">
        <v>23.7124557495117</v>
      </c>
      <c r="C110" s="2" t="n">
        <v>18.9766025543213</v>
      </c>
      <c r="D110" s="2" t="n">
        <f aca="false">B110-C110</f>
        <v>4.73585319519043</v>
      </c>
      <c r="E110" s="2" t="n">
        <f aca="false">D110-D107</f>
        <v>-0.124963760375977</v>
      </c>
      <c r="F110" s="2" t="n">
        <f aca="false">2^-E110</f>
        <v>1.09048034011676</v>
      </c>
      <c r="G110" s="2" t="n">
        <f aca="false">AVERAGE(F110:F112)</f>
        <v>0.900912830111725</v>
      </c>
      <c r="H110" s="2" t="n">
        <f aca="false">STDEVP(F110:F112)</f>
        <v>0.134045853864952</v>
      </c>
      <c r="I110" s="2" t="n">
        <f aca="false">STDEV(F110:F112)</f>
        <v>0.164171972052407</v>
      </c>
    </row>
    <row r="111" customFormat="false" ht="12.75" hidden="false" customHeight="false" outlineLevel="0" collapsed="false">
      <c r="A111" s="2" t="s">
        <v>102</v>
      </c>
      <c r="B111" s="2" t="n">
        <v>23.6679592132568</v>
      </c>
      <c r="C111" s="2" t="n">
        <v>18.4948902130127</v>
      </c>
      <c r="D111" s="2" t="n">
        <f aca="false">B111-C111</f>
        <v>5.17306900024414</v>
      </c>
      <c r="E111" s="2" t="n">
        <f aca="false">D111-D107</f>
        <v>0.312252044677734</v>
      </c>
      <c r="F111" s="2" t="n">
        <f aca="false">2^-E111</f>
        <v>0.805383574978683</v>
      </c>
    </row>
    <row r="112" customFormat="false" ht="12.75" hidden="false" customHeight="false" outlineLevel="0" collapsed="false">
      <c r="A112" s="2" t="s">
        <v>103</v>
      </c>
      <c r="B112" s="2" t="n">
        <v>23.7544803619385</v>
      </c>
      <c r="C112" s="2" t="n">
        <v>18.5840797424316</v>
      </c>
      <c r="D112" s="2" t="n">
        <f aca="false">B112-C112</f>
        <v>5.17040061950684</v>
      </c>
      <c r="E112" s="2" t="n">
        <f aca="false">D112-D107</f>
        <v>0.30958366394043</v>
      </c>
      <c r="F112" s="2" t="n">
        <f aca="false">2^-E112</f>
        <v>0.806874575239733</v>
      </c>
    </row>
    <row r="113" customFormat="false" ht="12.75" hidden="false" customHeight="false" outlineLevel="0" collapsed="false">
      <c r="D113" s="2" t="n">
        <f aca="false">B113-C113</f>
        <v>0</v>
      </c>
      <c r="L113" s="2" t="s">
        <v>128</v>
      </c>
    </row>
    <row r="114" customFormat="false" ht="12.75" hidden="false" customHeight="false" outlineLevel="0" collapsed="false">
      <c r="A114" s="2" t="s">
        <v>142</v>
      </c>
      <c r="D114" s="2" t="n">
        <f aca="false">B114-C114</f>
        <v>0</v>
      </c>
      <c r="L114" s="1" t="s">
        <v>121</v>
      </c>
      <c r="M114" s="1" t="s">
        <v>122</v>
      </c>
    </row>
    <row r="115" customFormat="false" ht="12.75" hidden="false" customHeight="false" outlineLevel="0" collapsed="false">
      <c r="A115" s="2" t="s">
        <v>104</v>
      </c>
      <c r="B115" s="2" t="n">
        <v>20.9704647064209</v>
      </c>
      <c r="C115" s="2" t="n">
        <v>18.9057312011719</v>
      </c>
      <c r="D115" s="2" t="n">
        <f aca="false">B115-C115</f>
        <v>2.06473350524902</v>
      </c>
      <c r="E115" s="2" t="n">
        <f aca="false">D115-D115</f>
        <v>0</v>
      </c>
      <c r="F115" s="2" t="n">
        <f aca="false">2^-E115</f>
        <v>1</v>
      </c>
      <c r="G115" s="2" t="n">
        <f aca="false">AVERAGE(F115:F117)</f>
        <v>0.970282303675917</v>
      </c>
      <c r="H115" s="2" t="n">
        <f aca="false">STDEVP(F115:F117)</f>
        <v>0.0828900472485028</v>
      </c>
      <c r="I115" s="2" t="n">
        <f aca="false">STDEV(F115:F117)</f>
        <v>0.10151916025701</v>
      </c>
      <c r="J115" s="2" t="n">
        <f aca="false">TTEST(F115:F117,F118:F120,2,1)</f>
        <v>0.705913794923157</v>
      </c>
      <c r="K115" s="2" t="s">
        <v>126</v>
      </c>
      <c r="L115" s="2" t="n">
        <f aca="false">G115/G115</f>
        <v>1</v>
      </c>
      <c r="M115" s="2" t="n">
        <f aca="false">H115/G115</f>
        <v>0.0854287942122345</v>
      </c>
    </row>
    <row r="116" customFormat="false" ht="12.75" hidden="false" customHeight="false" outlineLevel="0" collapsed="false">
      <c r="A116" s="2" t="s">
        <v>105</v>
      </c>
      <c r="B116" s="2" t="n">
        <v>20.8500461578369</v>
      </c>
      <c r="C116" s="2" t="n">
        <v>18.5630512237549</v>
      </c>
      <c r="D116" s="2" t="n">
        <f aca="false">B116-C116</f>
        <v>2.28699493408203</v>
      </c>
      <c r="E116" s="2" t="n">
        <f aca="false">D116-D115</f>
        <v>0.222261428833008</v>
      </c>
      <c r="F116" s="2" t="n">
        <f aca="false">2^-E116</f>
        <v>0.857220686748526</v>
      </c>
      <c r="K116" s="2" t="s">
        <v>127</v>
      </c>
      <c r="L116" s="2" t="n">
        <f aca="false">G118/G115</f>
        <v>1.03532065039388</v>
      </c>
      <c r="M116" s="2" t="n">
        <f aca="false">H118/G115</f>
        <v>0.142457471877553</v>
      </c>
    </row>
    <row r="117" customFormat="false" ht="12.75" hidden="false" customHeight="false" outlineLevel="0" collapsed="false">
      <c r="A117" s="2" t="s">
        <v>106</v>
      </c>
      <c r="B117" s="2" t="n">
        <v>20.8793621063232</v>
      </c>
      <c r="C117" s="2" t="n">
        <v>18.8899917602539</v>
      </c>
      <c r="D117" s="2" t="n">
        <f aca="false">B117-C117</f>
        <v>1.98937034606934</v>
      </c>
      <c r="E117" s="2" t="n">
        <f aca="false">D117-D115</f>
        <v>-0.0753631591796875</v>
      </c>
      <c r="F117" s="2" t="n">
        <f aca="false">2^-E117</f>
        <v>1.05362622427923</v>
      </c>
    </row>
    <row r="118" customFormat="false" ht="12.75" hidden="false" customHeight="false" outlineLevel="0" collapsed="false">
      <c r="A118" s="2" t="s">
        <v>107</v>
      </c>
      <c r="B118" s="2" t="n">
        <v>20.7949085235596</v>
      </c>
      <c r="C118" s="2" t="n">
        <v>18.9766025543213</v>
      </c>
      <c r="D118" s="2" t="n">
        <f aca="false">B118-C118</f>
        <v>1.81830596923828</v>
      </c>
      <c r="E118" s="2" t="n">
        <f aca="false">D118-D115</f>
        <v>-0.246427536010742</v>
      </c>
      <c r="F118" s="2" t="n">
        <f aca="false">2^-E118</f>
        <v>1.18626599177343</v>
      </c>
      <c r="G118" s="2" t="n">
        <f aca="false">AVERAGE(F118:F120)</f>
        <v>1.00455330570742</v>
      </c>
      <c r="H118" s="2" t="n">
        <f aca="false">STDEVP(F118:F120)</f>
        <v>0.1382239639892</v>
      </c>
      <c r="I118" s="2" t="n">
        <f aca="false">STDEV(F118:F120)</f>
        <v>0.169289090999188</v>
      </c>
    </row>
    <row r="119" customFormat="false" ht="12.75" hidden="false" customHeight="false" outlineLevel="0" collapsed="false">
      <c r="A119" s="2" t="s">
        <v>108</v>
      </c>
      <c r="B119" s="2" t="n">
        <v>20.7918949127197</v>
      </c>
      <c r="C119" s="2" t="n">
        <v>18.4948902130127</v>
      </c>
      <c r="D119" s="2" t="n">
        <f aca="false">B119-C119</f>
        <v>2.29700469970703</v>
      </c>
      <c r="E119" s="2" t="n">
        <f aca="false">D119-D115</f>
        <v>0.232271194458008</v>
      </c>
      <c r="F119" s="2" t="n">
        <f aca="false">2^-E119</f>
        <v>0.851293668503859</v>
      </c>
    </row>
    <row r="120" customFormat="false" ht="12.75" hidden="false" customHeight="false" outlineLevel="0" collapsed="false">
      <c r="A120" s="2" t="s">
        <v>109</v>
      </c>
      <c r="B120" s="2" t="n">
        <v>20.6837120056152</v>
      </c>
      <c r="C120" s="2" t="n">
        <v>18.5840797424316</v>
      </c>
      <c r="D120" s="2" t="n">
        <f aca="false">B120-C120</f>
        <v>2.09963226318359</v>
      </c>
      <c r="E120" s="2" t="n">
        <f aca="false">D120-D115</f>
        <v>0.0348987579345703</v>
      </c>
      <c r="F120" s="2" t="n">
        <f aca="false">2^-E120</f>
        <v>0.976100256844962</v>
      </c>
    </row>
    <row r="121" customFormat="false" ht="12.75" hidden="false" customHeight="false" outlineLevel="0" collapsed="false">
      <c r="D121" s="2" t="n">
        <f aca="false">B121-C121</f>
        <v>0</v>
      </c>
      <c r="L121" s="2" t="s">
        <v>128</v>
      </c>
    </row>
    <row r="122" customFormat="false" ht="12.75" hidden="false" customHeight="false" outlineLevel="0" collapsed="false">
      <c r="A122" s="2" t="s">
        <v>143</v>
      </c>
      <c r="D122" s="2" t="n">
        <f aca="false">B122-C122</f>
        <v>0</v>
      </c>
      <c r="L122" s="1" t="s">
        <v>121</v>
      </c>
      <c r="M122" s="1" t="s">
        <v>122</v>
      </c>
    </row>
    <row r="123" customFormat="false" ht="12.75" hidden="false" customHeight="false" outlineLevel="0" collapsed="false">
      <c r="A123" s="2" t="s">
        <v>110</v>
      </c>
      <c r="B123" s="2" t="n">
        <v>23.8114261627197</v>
      </c>
      <c r="C123" s="2" t="n">
        <v>18.9057312011719</v>
      </c>
      <c r="D123" s="2" t="n">
        <f aca="false">B123-C123</f>
        <v>4.90569496154785</v>
      </c>
      <c r="E123" s="2" t="n">
        <f aca="false">D123-D123</f>
        <v>0</v>
      </c>
      <c r="F123" s="2" t="n">
        <f aca="false">2^-E123</f>
        <v>1</v>
      </c>
      <c r="G123" s="2" t="n">
        <f aca="false">AVERAGE(F123:F125)</f>
        <v>0.940774057105509</v>
      </c>
      <c r="H123" s="2" t="n">
        <f aca="false">STDEVP(F123:F125)</f>
        <v>0.0907532479004002</v>
      </c>
      <c r="I123" s="2" t="n">
        <f aca="false">STDEV(F123:F125)</f>
        <v>0.111149574928145</v>
      </c>
      <c r="J123" s="2" t="n">
        <f aca="false">TTEST(F123:F125,F126:F128,2,1)</f>
        <v>0.231176559504547</v>
      </c>
      <c r="K123" s="2" t="s">
        <v>126</v>
      </c>
      <c r="L123" s="2" t="n">
        <f aca="false">G123/G123</f>
        <v>1</v>
      </c>
      <c r="M123" s="2" t="n">
        <f aca="false">H123/G123</f>
        <v>0.0964665715587671</v>
      </c>
    </row>
    <row r="124" customFormat="false" ht="12.75" hidden="false" customHeight="false" outlineLevel="0" collapsed="false">
      <c r="A124" s="2" t="s">
        <v>111</v>
      </c>
      <c r="B124" s="2" t="n">
        <v>23.7682113647461</v>
      </c>
      <c r="C124" s="2" t="n">
        <v>18.5630512237549</v>
      </c>
      <c r="D124" s="2" t="n">
        <f aca="false">B124-C124</f>
        <v>5.20516014099121</v>
      </c>
      <c r="E124" s="2" t="n">
        <f aca="false">D124-D123</f>
        <v>0.299465179443359</v>
      </c>
      <c r="F124" s="2" t="n">
        <f aca="false">2^-E124</f>
        <v>0.812553561741976</v>
      </c>
      <c r="K124" s="2" t="s">
        <v>127</v>
      </c>
      <c r="L124" s="2" t="n">
        <f aca="false">G126/G123</f>
        <v>0.854038625065894</v>
      </c>
      <c r="M124" s="2" t="n">
        <f aca="false">H126/G123</f>
        <v>0.120200555365907</v>
      </c>
    </row>
    <row r="125" customFormat="false" ht="12.75" hidden="false" customHeight="false" outlineLevel="0" collapsed="false">
      <c r="A125" s="2" t="s">
        <v>112</v>
      </c>
      <c r="B125" s="2" t="n">
        <v>23.7816619873047</v>
      </c>
      <c r="C125" s="2" t="n">
        <v>18.8899917602539</v>
      </c>
      <c r="D125" s="2" t="n">
        <f aca="false">B125-C125</f>
        <v>4.89167022705078</v>
      </c>
      <c r="E125" s="2" t="n">
        <f aca="false">D125-D123</f>
        <v>-0.0140247344970703</v>
      </c>
      <c r="F125" s="2" t="n">
        <f aca="false">2^-E125</f>
        <v>1.00976860957455</v>
      </c>
    </row>
    <row r="126" customFormat="false" ht="12.75" hidden="false" customHeight="false" outlineLevel="0" collapsed="false">
      <c r="A126" s="2" t="s">
        <v>113</v>
      </c>
      <c r="B126" s="2" t="n">
        <v>23.9368953704834</v>
      </c>
      <c r="C126" s="2" t="n">
        <v>18.9766025543213</v>
      </c>
      <c r="D126" s="2" t="n">
        <f aca="false">B126-C126</f>
        <v>4.96029281616211</v>
      </c>
      <c r="E126" s="2" t="n">
        <f aca="false">D126-D123</f>
        <v>0.0545978546142578</v>
      </c>
      <c r="F126" s="2" t="n">
        <f aca="false">2^-E126</f>
        <v>0.962862799794856</v>
      </c>
      <c r="G126" s="2" t="n">
        <f aca="false">AVERAGE(F126:F128)</f>
        <v>0.803457382228052</v>
      </c>
      <c r="H126" s="2" t="n">
        <f aca="false">STDEVP(F126:F128)</f>
        <v>0.11308156413792</v>
      </c>
      <c r="I126" s="2" t="n">
        <f aca="false">STDEV(F126:F128)</f>
        <v>0.138496065726857</v>
      </c>
    </row>
    <row r="127" customFormat="false" ht="12.75" hidden="false" customHeight="false" outlineLevel="0" collapsed="false">
      <c r="A127" s="2" t="s">
        <v>114</v>
      </c>
      <c r="B127" s="2" t="n">
        <v>23.8450202941895</v>
      </c>
      <c r="C127" s="2" t="n">
        <v>18.4948902130127</v>
      </c>
      <c r="D127" s="2" t="n">
        <f aca="false">B127-C127</f>
        <v>5.35013008117676</v>
      </c>
      <c r="E127" s="2" t="n">
        <f aca="false">D127-D123</f>
        <v>0.444435119628906</v>
      </c>
      <c r="F127" s="2" t="n">
        <f aca="false">2^-E127</f>
        <v>0.734871995945255</v>
      </c>
    </row>
    <row r="128" customFormat="false" ht="12.75" hidden="false" customHeight="false" outlineLevel="0" collapsed="false">
      <c r="A128" s="2" t="s">
        <v>115</v>
      </c>
      <c r="B128" s="2" t="n">
        <v>23.9785346984863</v>
      </c>
      <c r="C128" s="2" t="n">
        <v>18.5840797424316</v>
      </c>
      <c r="D128" s="2" t="n">
        <f aca="false">B128-C128</f>
        <v>5.39445495605469</v>
      </c>
      <c r="E128" s="2" t="n">
        <f aca="false">D128-D123</f>
        <v>0.488759994506836</v>
      </c>
      <c r="F128" s="2" t="n">
        <f aca="false">2^-E128</f>
        <v>0.712637350944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Z86" activeCellId="0" sqref="Z8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" width="12.42"/>
  </cols>
  <sheetData>
    <row r="1" customFormat="false" ht="12.75" hidden="false" customHeight="false" outlineLevel="0" collapsed="false">
      <c r="A1" s="5" t="s">
        <v>116</v>
      </c>
      <c r="B1" s="5" t="s">
        <v>11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0</v>
      </c>
      <c r="B2" s="5" t="s">
        <v>1</v>
      </c>
      <c r="C2" s="5" t="s">
        <v>142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44</v>
      </c>
      <c r="K2" s="5"/>
      <c r="L2" s="5"/>
      <c r="M2" s="5"/>
    </row>
    <row r="3" customFormat="false" ht="12.75" hidden="false" customHeight="false" outlineLevel="0" collapsed="false">
      <c r="A3" s="5" t="s">
        <v>18</v>
      </c>
      <c r="B3" s="5" t="n">
        <v>18.9057312011719</v>
      </c>
      <c r="C3" s="5" t="n">
        <v>20.9704647064209</v>
      </c>
      <c r="D3" s="5" t="n">
        <f aca="false">B3-C3</f>
        <v>-2.06473350524902</v>
      </c>
      <c r="E3" s="5" t="n">
        <f aca="false">D3-D3</f>
        <v>0</v>
      </c>
      <c r="F3" s="5" t="n">
        <f aca="false">2^-E3</f>
        <v>1</v>
      </c>
      <c r="G3" s="5" t="n">
        <f aca="false">AVERAGE(F3:F5)</f>
        <v>1.03855464051623</v>
      </c>
      <c r="H3" s="5" t="n">
        <f aca="false">STDEVP(F3:F5)</f>
        <v>0.0928683404848089</v>
      </c>
      <c r="I3" s="5" t="n">
        <f aca="false">STDEV(F3:F5)</f>
        <v>0.113740023723418</v>
      </c>
      <c r="J3" s="5" t="n">
        <f aca="false">TTEST(F3:F5,F6:F8,2,2)</f>
        <v>0.84331722918966</v>
      </c>
      <c r="K3" s="5" t="s">
        <v>126</v>
      </c>
      <c r="L3" s="5" t="n">
        <f aca="false">G3/G3</f>
        <v>1</v>
      </c>
      <c r="M3" s="5" t="n">
        <f aca="false">H3/G3</f>
        <v>0.089420755405462</v>
      </c>
    </row>
    <row r="4" customFormat="false" ht="12.75" hidden="false" customHeight="false" outlineLevel="0" collapsed="false">
      <c r="A4" s="5" t="s">
        <v>20</v>
      </c>
      <c r="B4" s="5" t="n">
        <v>18.5630512237549</v>
      </c>
      <c r="C4" s="5" t="n">
        <v>20.8500461578369</v>
      </c>
      <c r="D4" s="5" t="n">
        <f aca="false">B4-C4</f>
        <v>-2.28699493408203</v>
      </c>
      <c r="E4" s="5" t="n">
        <f aca="false">D4-D3</f>
        <v>-0.222261428833008</v>
      </c>
      <c r="F4" s="5" t="n">
        <f aca="false">2^-E4</f>
        <v>1.16656074154375</v>
      </c>
      <c r="G4" s="5"/>
      <c r="H4" s="5"/>
      <c r="I4" s="5"/>
      <c r="J4" s="5"/>
      <c r="K4" s="5" t="s">
        <v>127</v>
      </c>
      <c r="L4" s="5" t="n">
        <f aca="false">G6/G3</f>
        <v>0.976404717400822</v>
      </c>
      <c r="M4" s="5" t="n">
        <f aca="false">H6/G3</f>
        <v>0.13058288422928</v>
      </c>
    </row>
    <row r="5" customFormat="false" ht="12.75" hidden="false" customHeight="false" outlineLevel="0" collapsed="false">
      <c r="A5" s="5" t="s">
        <v>21</v>
      </c>
      <c r="B5" s="5" t="n">
        <v>18.8899917602539</v>
      </c>
      <c r="C5" s="5" t="n">
        <v>20.8793621063232</v>
      </c>
      <c r="D5" s="5" t="n">
        <f aca="false">B5-C5</f>
        <v>-1.98937034606934</v>
      </c>
      <c r="E5" s="5" t="n">
        <f aca="false">D5-D3</f>
        <v>0.0753631591796875</v>
      </c>
      <c r="F5" s="5" t="n">
        <f aca="false">2^-E5</f>
        <v>0.949103180004929</v>
      </c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22</v>
      </c>
      <c r="B6" s="5" t="n">
        <v>18.9766025543213</v>
      </c>
      <c r="C6" s="5" t="n">
        <v>20.7949085235596</v>
      </c>
      <c r="D6" s="5" t="n">
        <f aca="false">B6-C6</f>
        <v>-1.81830596923828</v>
      </c>
      <c r="E6" s="5" t="n">
        <f aca="false">D6-D3</f>
        <v>0.246427536010742</v>
      </c>
      <c r="F6" s="5" t="n">
        <f aca="false">2^-E6</f>
        <v>0.842981259628819</v>
      </c>
      <c r="G6" s="5" t="n">
        <f aca="false">AVERAGE(F6:F8)</f>
        <v>1.01404965027856</v>
      </c>
      <c r="H6" s="5" t="n">
        <f aca="false">STDEVP(F6:F8)</f>
        <v>0.135617460388312</v>
      </c>
      <c r="I6" s="5" t="n">
        <f aca="false">STDEV(F6:F8)</f>
        <v>0.166096789081737</v>
      </c>
      <c r="J6" s="5"/>
      <c r="K6" s="5"/>
      <c r="L6" s="5"/>
      <c r="M6" s="5"/>
    </row>
    <row r="7" customFormat="false" ht="12.75" hidden="false" customHeight="false" outlineLevel="0" collapsed="false">
      <c r="A7" s="5" t="s">
        <v>23</v>
      </c>
      <c r="B7" s="5" t="n">
        <v>18.4948902130127</v>
      </c>
      <c r="C7" s="5" t="n">
        <v>20.7918949127197</v>
      </c>
      <c r="D7" s="5" t="n">
        <f aca="false">B7-C7</f>
        <v>-2.29700469970703</v>
      </c>
      <c r="E7" s="5" t="n">
        <f aca="false">D7-D3</f>
        <v>-0.232271194458008</v>
      </c>
      <c r="F7" s="5" t="n">
        <f aca="false">2^-E7</f>
        <v>1.17468276459461</v>
      </c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24</v>
      </c>
      <c r="B8" s="5" t="n">
        <v>18.5840797424316</v>
      </c>
      <c r="C8" s="5" t="n">
        <v>20.6837120056152</v>
      </c>
      <c r="D8" s="5" t="n">
        <f aca="false">B8-C8</f>
        <v>-2.09963226318359</v>
      </c>
      <c r="E8" s="5" t="n">
        <f aca="false">D8-D3</f>
        <v>-0.0348987579345703</v>
      </c>
      <c r="F8" s="5" t="n">
        <f aca="false">2^-E8</f>
        <v>1.02448492661224</v>
      </c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 t="n">
        <f aca="false">B9-C9</f>
        <v>0</v>
      </c>
      <c r="E9" s="5"/>
      <c r="F9" s="5"/>
      <c r="G9" s="5"/>
      <c r="H9" s="5"/>
      <c r="I9" s="5"/>
      <c r="J9" s="5"/>
      <c r="K9" s="5"/>
      <c r="L9" s="5" t="s">
        <v>128</v>
      </c>
      <c r="M9" s="5"/>
    </row>
    <row r="10" customFormat="false" ht="12.75" hidden="false" customHeight="false" outlineLevel="0" collapsed="false">
      <c r="A10" s="5" t="s">
        <v>129</v>
      </c>
      <c r="B10" s="5"/>
      <c r="C10" s="5"/>
      <c r="D10" s="5" t="n">
        <f aca="false">B10-C10</f>
        <v>0</v>
      </c>
      <c r="E10" s="5"/>
      <c r="F10" s="5"/>
      <c r="G10" s="5"/>
      <c r="H10" s="5"/>
      <c r="I10" s="5"/>
      <c r="J10" s="5"/>
      <c r="K10" s="5"/>
      <c r="L10" s="5" t="s">
        <v>121</v>
      </c>
      <c r="M10" s="5" t="s">
        <v>122</v>
      </c>
    </row>
    <row r="11" customFormat="false" ht="12.75" hidden="false" customHeight="false" outlineLevel="0" collapsed="false">
      <c r="A11" s="5" t="s">
        <v>25</v>
      </c>
      <c r="B11" s="5" t="n">
        <v>28.9369068145752</v>
      </c>
      <c r="C11" s="5" t="n">
        <v>20.9704647064209</v>
      </c>
      <c r="D11" s="5" t="n">
        <f aca="false">B11-C11</f>
        <v>7.9664421081543</v>
      </c>
      <c r="E11" s="5" t="n">
        <f aca="false">D11-D11</f>
        <v>0</v>
      </c>
      <c r="F11" s="5" t="n">
        <f aca="false">2^-E11</f>
        <v>1</v>
      </c>
      <c r="G11" s="5" t="n">
        <f aca="false">AVERAGE(F11:F13)</f>
        <v>0.972910750924586</v>
      </c>
      <c r="H11" s="5" t="n">
        <f aca="false">STDEVP(F11:F13)</f>
        <v>0.0449331039194178</v>
      </c>
      <c r="I11" s="5" t="n">
        <f aca="false">STDEV(F11:F13)</f>
        <v>0.0550315885810123</v>
      </c>
      <c r="J11" s="5" t="n">
        <f aca="false">TTEST(F11:F13,F14:F16,2,2)</f>
        <v>0.126400467781484</v>
      </c>
      <c r="K11" s="5" t="s">
        <v>126</v>
      </c>
      <c r="L11" s="5" t="n">
        <f aca="false">G11/G11</f>
        <v>1</v>
      </c>
      <c r="M11" s="5" t="n">
        <f aca="false">H11/G11</f>
        <v>0.046184199194753</v>
      </c>
    </row>
    <row r="12" customFormat="false" ht="12.75" hidden="false" customHeight="false" outlineLevel="0" collapsed="false">
      <c r="A12" s="5" t="s">
        <v>26</v>
      </c>
      <c r="B12" s="5" t="n">
        <v>28.9532070159912</v>
      </c>
      <c r="C12" s="5" t="n">
        <v>20.8500461578369</v>
      </c>
      <c r="D12" s="5" t="n">
        <f aca="false">B12-C12</f>
        <v>8.1031608581543</v>
      </c>
      <c r="E12" s="5" t="n">
        <f aca="false">D12-D11</f>
        <v>0.13671875</v>
      </c>
      <c r="F12" s="5" t="n">
        <f aca="false">2^-E12</f>
        <v>0.909585556079304</v>
      </c>
      <c r="G12" s="5"/>
      <c r="H12" s="5"/>
      <c r="I12" s="5"/>
      <c r="J12" s="5"/>
      <c r="K12" s="5" t="s">
        <v>127</v>
      </c>
      <c r="L12" s="5" t="n">
        <f aca="false">G14/G11</f>
        <v>1.10074249190484</v>
      </c>
      <c r="M12" s="5" t="n">
        <f aca="false">H14/G11</f>
        <v>0.0577855203608998</v>
      </c>
    </row>
    <row r="13" customFormat="false" ht="12.75" hidden="false" customHeight="false" outlineLevel="0" collapsed="false">
      <c r="A13" s="5" t="s">
        <v>27</v>
      </c>
      <c r="B13" s="5" t="n">
        <v>28.8326683044434</v>
      </c>
      <c r="C13" s="5" t="n">
        <v>20.8793621063232</v>
      </c>
      <c r="D13" s="5" t="n">
        <f aca="false">B13-C13</f>
        <v>7.95330619812012</v>
      </c>
      <c r="E13" s="5" t="n">
        <f aca="false">D13-D11</f>
        <v>-0.0131359100341797</v>
      </c>
      <c r="F13" s="5" t="n">
        <f aca="false">2^-E13</f>
        <v>1.00914669669446</v>
      </c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 t="s">
        <v>28</v>
      </c>
      <c r="B14" s="5" t="n">
        <v>28.5703811645508</v>
      </c>
      <c r="C14" s="5" t="n">
        <v>20.7949085235596</v>
      </c>
      <c r="D14" s="5" t="n">
        <f aca="false">B14-C14</f>
        <v>7.77547264099121</v>
      </c>
      <c r="E14" s="5" t="n">
        <f aca="false">D14-D11</f>
        <v>-0.190969467163086</v>
      </c>
      <c r="F14" s="5" t="n">
        <f aca="false">2^-E14</f>
        <v>1.1415305478042</v>
      </c>
      <c r="G14" s="5" t="n">
        <f aca="false">AVERAGE(F14:F16)</f>
        <v>1.07092420437374</v>
      </c>
      <c r="H14" s="5" t="n">
        <f aca="false">STDEVP(F14:F16)</f>
        <v>0.056220154006891</v>
      </c>
      <c r="I14" s="5" t="n">
        <f aca="false">STDEV(F14:F16)</f>
        <v>0.068855345288785</v>
      </c>
      <c r="J14" s="5"/>
      <c r="K14" s="5"/>
      <c r="L14" s="5"/>
      <c r="M14" s="5"/>
    </row>
    <row r="15" customFormat="false" ht="12.75" hidden="false" customHeight="false" outlineLevel="0" collapsed="false">
      <c r="A15" s="5" t="s">
        <v>29</v>
      </c>
      <c r="B15" s="5" t="n">
        <v>28.6644020080566</v>
      </c>
      <c r="C15" s="5" t="n">
        <v>20.7918949127197</v>
      </c>
      <c r="D15" s="5" t="n">
        <f aca="false">B15-C15</f>
        <v>7.87250709533691</v>
      </c>
      <c r="E15" s="5" t="n">
        <f aca="false">D15-D11</f>
        <v>-0.0939350128173828</v>
      </c>
      <c r="F15" s="5" t="n">
        <f aca="false">2^-E15</f>
        <v>1.06727726072461</v>
      </c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 t="s">
        <v>30</v>
      </c>
      <c r="B16" s="5" t="n">
        <v>28.6444454193115</v>
      </c>
      <c r="C16" s="5" t="n">
        <v>20.6837120056152</v>
      </c>
      <c r="D16" s="5" t="n">
        <f aca="false">B16-C16</f>
        <v>7.96073341369629</v>
      </c>
      <c r="E16" s="5" t="n">
        <f aca="false">D16-D11</f>
        <v>-0.00570869445800781</v>
      </c>
      <c r="F16" s="5" t="n">
        <f aca="false">2^-E16</f>
        <v>1.00396480459241</v>
      </c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/>
      <c r="B17" s="5"/>
      <c r="C17" s="5"/>
      <c r="D17" s="5" t="n">
        <f aca="false">B17-C17</f>
        <v>0</v>
      </c>
      <c r="E17" s="5"/>
      <c r="F17" s="5"/>
      <c r="G17" s="5"/>
      <c r="H17" s="5"/>
      <c r="I17" s="5"/>
      <c r="J17" s="5"/>
      <c r="K17" s="5"/>
      <c r="L17" s="5" t="s">
        <v>128</v>
      </c>
      <c r="M17" s="5"/>
    </row>
    <row r="18" customFormat="false" ht="12.75" hidden="false" customHeight="false" outlineLevel="0" collapsed="false">
      <c r="A18" s="3" t="s">
        <v>130</v>
      </c>
      <c r="B18" s="3"/>
      <c r="C18" s="3"/>
      <c r="D18" s="3" t="n">
        <f aca="false">B18-C18</f>
        <v>0</v>
      </c>
      <c r="E18" s="3"/>
      <c r="F18" s="3"/>
      <c r="G18" s="3"/>
      <c r="H18" s="3"/>
      <c r="I18" s="3"/>
      <c r="J18" s="3"/>
      <c r="K18" s="3"/>
      <c r="L18" s="3" t="s">
        <v>121</v>
      </c>
      <c r="M18" s="3" t="s">
        <v>122</v>
      </c>
    </row>
    <row r="19" customFormat="false" ht="12.75" hidden="false" customHeight="false" outlineLevel="0" collapsed="false">
      <c r="A19" s="3" t="s">
        <v>31</v>
      </c>
      <c r="B19" s="3" t="n">
        <v>24.8879890441895</v>
      </c>
      <c r="C19" s="3" t="n">
        <v>20.9704647064209</v>
      </c>
      <c r="D19" s="3" t="n">
        <f aca="false">B19-C19</f>
        <v>3.91752433776855</v>
      </c>
      <c r="E19" s="3" t="n">
        <f aca="false">D19-D19</f>
        <v>0</v>
      </c>
      <c r="F19" s="3" t="n">
        <f aca="false">2^-E19</f>
        <v>1</v>
      </c>
      <c r="G19" s="3" t="n">
        <f aca="false">AVERAGE(F19:F21)</f>
        <v>0.993689709569085</v>
      </c>
      <c r="H19" s="3" t="n">
        <f aca="false">STDEVP(F19:F21)</f>
        <v>0.0223675929207747</v>
      </c>
      <c r="I19" s="3" t="n">
        <f aca="false">STDEV(F19:F21)</f>
        <v>0.0273945947150937</v>
      </c>
      <c r="J19" s="3" t="n">
        <f aca="false">TTEST(F19:F21,F22:F24,2,2)</f>
        <v>6.27377859734108E-006</v>
      </c>
      <c r="K19" s="3" t="s">
        <v>126</v>
      </c>
      <c r="L19" s="3" t="n">
        <f aca="false">G19/G19</f>
        <v>1</v>
      </c>
      <c r="M19" s="3" t="n">
        <f aca="false">H19/G19</f>
        <v>0.0225096352567387</v>
      </c>
    </row>
    <row r="20" customFormat="false" ht="12.75" hidden="false" customHeight="false" outlineLevel="0" collapsed="false">
      <c r="A20" s="3" t="s">
        <v>32</v>
      </c>
      <c r="B20" s="3" t="n">
        <v>24.8209285736084</v>
      </c>
      <c r="C20" s="3" t="n">
        <v>20.8500461578369</v>
      </c>
      <c r="D20" s="3" t="n">
        <f aca="false">B20-C20</f>
        <v>3.97088241577148</v>
      </c>
      <c r="E20" s="3" t="n">
        <f aca="false">D20-D19</f>
        <v>0.0533580780029297</v>
      </c>
      <c r="F20" s="3" t="n">
        <f aca="false">2^-E20</f>
        <v>0.963690589319882</v>
      </c>
      <c r="G20" s="3"/>
      <c r="H20" s="3"/>
      <c r="I20" s="3"/>
      <c r="J20" s="3"/>
      <c r="K20" s="3" t="s">
        <v>127</v>
      </c>
      <c r="L20" s="3" t="n">
        <f aca="false">G22/G19</f>
        <v>0.410032280314182</v>
      </c>
      <c r="M20" s="3" t="n">
        <f aca="false">H22/G19</f>
        <v>0.0144075999646951</v>
      </c>
    </row>
    <row r="21" customFormat="false" ht="12.75" hidden="false" customHeight="false" outlineLevel="0" collapsed="false">
      <c r="A21" s="3" t="s">
        <v>33</v>
      </c>
      <c r="B21" s="3" t="n">
        <v>24.772029876709</v>
      </c>
      <c r="C21" s="3" t="n">
        <v>20.8793621063232</v>
      </c>
      <c r="D21" s="3" t="n">
        <f aca="false">B21-C21</f>
        <v>3.89266777038574</v>
      </c>
      <c r="E21" s="3" t="n">
        <f aca="false">D21-D19</f>
        <v>-0.0248565673828125</v>
      </c>
      <c r="F21" s="3" t="n">
        <f aca="false">2^-E21</f>
        <v>1.01737853938737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 t="s">
        <v>34</v>
      </c>
      <c r="B22" s="3" t="n">
        <v>25.9774799346924</v>
      </c>
      <c r="C22" s="3" t="n">
        <v>20.7949085235596</v>
      </c>
      <c r="D22" s="3" t="n">
        <f aca="false">B22-C22</f>
        <v>5.18257141113281</v>
      </c>
      <c r="E22" s="3" t="n">
        <f aca="false">D22-D19</f>
        <v>1.26504707336426</v>
      </c>
      <c r="F22" s="3" t="n">
        <f aca="false">2^-E22</f>
        <v>0.416085790766821</v>
      </c>
      <c r="G22" s="3" t="n">
        <f aca="false">AVERAGE(F22:F24)</f>
        <v>0.407444857539349</v>
      </c>
      <c r="H22" s="3" t="n">
        <f aca="false">STDEVP(F22:F24)</f>
        <v>0.0143166838245054</v>
      </c>
      <c r="I22" s="3" t="n">
        <f aca="false">STDEV(F22:F24)</f>
        <v>0.017534285089398</v>
      </c>
      <c r="J22" s="3"/>
      <c r="K22" s="3"/>
      <c r="L22" s="3"/>
      <c r="M22" s="3"/>
    </row>
    <row r="23" customFormat="false" ht="12.75" hidden="false" customHeight="false" outlineLevel="0" collapsed="false">
      <c r="A23" s="3" t="s">
        <v>35</v>
      </c>
      <c r="B23" s="3" t="n">
        <v>25.9644603729248</v>
      </c>
      <c r="C23" s="3" t="n">
        <v>20.7918949127197</v>
      </c>
      <c r="D23" s="3" t="n">
        <f aca="false">B23-C23</f>
        <v>5.17256546020508</v>
      </c>
      <c r="E23" s="3" t="n">
        <f aca="false">D23-D19</f>
        <v>1.25504112243652</v>
      </c>
      <c r="F23" s="3" t="n">
        <f aca="false">2^-E23</f>
        <v>0.418981624553048</v>
      </c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 t="s">
        <v>36</v>
      </c>
      <c r="B24" s="3" t="n">
        <v>25.9698352813721</v>
      </c>
      <c r="C24" s="3" t="n">
        <v>20.6837120056152</v>
      </c>
      <c r="D24" s="3" t="n">
        <f aca="false">B24-C24</f>
        <v>5.28612327575684</v>
      </c>
      <c r="E24" s="3" t="n">
        <f aca="false">D24-D19</f>
        <v>1.36859893798828</v>
      </c>
      <c r="F24" s="3" t="n">
        <f aca="false">2^-E24</f>
        <v>0.387267157298178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5"/>
      <c r="B25" s="5"/>
      <c r="C25" s="5"/>
      <c r="D25" s="5" t="n">
        <f aca="false">B25-C25</f>
        <v>0</v>
      </c>
      <c r="E25" s="5"/>
      <c r="F25" s="5"/>
      <c r="G25" s="5"/>
      <c r="H25" s="5"/>
      <c r="I25" s="5"/>
      <c r="J25" s="5"/>
      <c r="K25" s="5"/>
      <c r="L25" s="5" t="s">
        <v>128</v>
      </c>
      <c r="M25" s="5"/>
    </row>
    <row r="26" customFormat="false" ht="12.75" hidden="false" customHeight="false" outlineLevel="0" collapsed="false">
      <c r="A26" s="5" t="s">
        <v>131</v>
      </c>
      <c r="B26" s="5"/>
      <c r="C26" s="5"/>
      <c r="D26" s="5" t="n">
        <f aca="false">B26-C26</f>
        <v>0</v>
      </c>
      <c r="E26" s="5"/>
      <c r="F26" s="5"/>
      <c r="G26" s="5"/>
      <c r="H26" s="5"/>
      <c r="I26" s="5"/>
      <c r="J26" s="5"/>
      <c r="K26" s="5"/>
      <c r="L26" s="5" t="s">
        <v>121</v>
      </c>
      <c r="M26" s="5" t="s">
        <v>122</v>
      </c>
    </row>
    <row r="27" customFormat="false" ht="12.75" hidden="false" customHeight="false" outlineLevel="0" collapsed="false">
      <c r="A27" s="5" t="s">
        <v>37</v>
      </c>
      <c r="B27" s="5" t="n">
        <v>25.9437007904053</v>
      </c>
      <c r="C27" s="5" t="n">
        <v>20.9704647064209</v>
      </c>
      <c r="D27" s="5" t="n">
        <f aca="false">B27-C27</f>
        <v>4.97323608398438</v>
      </c>
      <c r="E27" s="5" t="n">
        <f aca="false">D27-D27</f>
        <v>0</v>
      </c>
      <c r="F27" s="5" t="n">
        <f aca="false">2^-E27</f>
        <v>1</v>
      </c>
      <c r="G27" s="5" t="n">
        <f aca="false">AVERAGE(F27:F29)</f>
        <v>1.12782286211102</v>
      </c>
      <c r="H27" s="5" t="n">
        <f aca="false">STDEVP(F27:F29)</f>
        <v>0.0940972181008085</v>
      </c>
      <c r="I27" s="5" t="n">
        <f aca="false">STDEV(F27:F29)</f>
        <v>0.115245085281181</v>
      </c>
      <c r="J27" s="5" t="n">
        <f aca="false">TTEST(F27:F29,F30:F32,2,2)</f>
        <v>0.43025653609588</v>
      </c>
      <c r="K27" s="5" t="s">
        <v>126</v>
      </c>
      <c r="L27" s="5" t="n">
        <f aca="false">G27/G27</f>
        <v>1</v>
      </c>
      <c r="M27" s="5" t="n">
        <f aca="false">H27/G27</f>
        <v>0.0834326216128307</v>
      </c>
    </row>
    <row r="28" customFormat="false" ht="12.75" hidden="false" customHeight="false" outlineLevel="0" collapsed="false">
      <c r="A28" s="5" t="s">
        <v>38</v>
      </c>
      <c r="B28" s="5" t="n">
        <v>25.6095542907715</v>
      </c>
      <c r="C28" s="5" t="n">
        <v>20.8500461578369</v>
      </c>
      <c r="D28" s="5" t="n">
        <f aca="false">B28-C28</f>
        <v>4.75950813293457</v>
      </c>
      <c r="E28" s="5" t="n">
        <f aca="false">D28-D27</f>
        <v>-0.213727951049805</v>
      </c>
      <c r="F28" s="5" t="n">
        <f aca="false">2^-E28</f>
        <v>1.15968095289166</v>
      </c>
      <c r="G28" s="5"/>
      <c r="H28" s="5"/>
      <c r="I28" s="5"/>
      <c r="J28" s="5"/>
      <c r="K28" s="5" t="s">
        <v>127</v>
      </c>
      <c r="L28" s="5" t="n">
        <f aca="false">G30/G27</f>
        <v>0.940686170322233</v>
      </c>
      <c r="M28" s="5" t="n">
        <f aca="false">H30/G27</f>
        <v>0.0468867775739643</v>
      </c>
    </row>
    <row r="29" customFormat="false" ht="12.75" hidden="false" customHeight="false" outlineLevel="0" collapsed="false">
      <c r="A29" s="5" t="s">
        <v>39</v>
      </c>
      <c r="B29" s="5" t="n">
        <v>25.5612449645996</v>
      </c>
      <c r="C29" s="5" t="n">
        <v>20.8793621063232</v>
      </c>
      <c r="D29" s="5" t="n">
        <f aca="false">B29-C29</f>
        <v>4.68188285827637</v>
      </c>
      <c r="E29" s="5" t="n">
        <f aca="false">D29-D27</f>
        <v>-0.291353225708008</v>
      </c>
      <c r="F29" s="5" t="n">
        <f aca="false">2^-E29</f>
        <v>1.22378763344141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5" t="s">
        <v>40</v>
      </c>
      <c r="B30" s="5" t="n">
        <v>25.6459465026855</v>
      </c>
      <c r="C30" s="5" t="n">
        <v>20.7949085235596</v>
      </c>
      <c r="D30" s="5" t="n">
        <f aca="false">B30-C30</f>
        <v>4.85103797912598</v>
      </c>
      <c r="E30" s="5" t="n">
        <f aca="false">D30-D27</f>
        <v>-0.122198104858398</v>
      </c>
      <c r="F30" s="5" t="n">
        <f aca="false">2^-E30</f>
        <v>1.08839188483867</v>
      </c>
      <c r="G30" s="5" t="n">
        <f aca="false">AVERAGE(F30:F32)</f>
        <v>1.06092736896108</v>
      </c>
      <c r="H30" s="5" t="n">
        <f aca="false">STDEVP(F30:F32)</f>
        <v>0.0528799796786312</v>
      </c>
      <c r="I30" s="5" t="n">
        <f aca="false">STDEV(F30:F32)</f>
        <v>0.064764483910695</v>
      </c>
      <c r="J30" s="5"/>
      <c r="K30" s="5"/>
      <c r="L30" s="5"/>
      <c r="M30" s="5"/>
    </row>
    <row r="31" customFormat="false" ht="12.75" hidden="false" customHeight="false" outlineLevel="0" collapsed="false">
      <c r="A31" s="5" t="s">
        <v>41</v>
      </c>
      <c r="B31" s="5" t="n">
        <v>25.6179103851318</v>
      </c>
      <c r="C31" s="5" t="n">
        <v>20.7918949127197</v>
      </c>
      <c r="D31" s="5" t="n">
        <f aca="false">B31-C31</f>
        <v>4.82601547241211</v>
      </c>
      <c r="E31" s="5" t="n">
        <f aca="false">D31-D27</f>
        <v>-0.147220611572266</v>
      </c>
      <c r="F31" s="5" t="n">
        <f aca="false">2^-E31</f>
        <v>1.10743391622229</v>
      </c>
      <c r="G31" s="5"/>
      <c r="H31" s="5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5" t="s">
        <v>42</v>
      </c>
      <c r="B32" s="5" t="n">
        <v>25.6758899688721</v>
      </c>
      <c r="C32" s="5" t="n">
        <v>20.6837120056152</v>
      </c>
      <c r="D32" s="5" t="n">
        <f aca="false">B32-C32</f>
        <v>4.99217796325684</v>
      </c>
      <c r="E32" s="5" t="n">
        <f aca="false">D32-D27</f>
        <v>0.0189418792724609</v>
      </c>
      <c r="F32" s="5" t="n">
        <f aca="false">2^-E32</f>
        <v>0.986956305822261</v>
      </c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5"/>
      <c r="B33" s="5"/>
      <c r="C33" s="5"/>
      <c r="D33" s="5" t="n">
        <f aca="false">B33-C33</f>
        <v>0</v>
      </c>
      <c r="E33" s="5"/>
      <c r="F33" s="5"/>
      <c r="G33" s="5"/>
      <c r="H33" s="5"/>
      <c r="I33" s="5"/>
      <c r="J33" s="5"/>
      <c r="K33" s="5"/>
      <c r="L33" s="5" t="s">
        <v>128</v>
      </c>
      <c r="M33" s="5"/>
    </row>
    <row r="34" customFormat="false" ht="12.75" hidden="false" customHeight="false" outlineLevel="0" collapsed="false">
      <c r="A34" s="3" t="s">
        <v>132</v>
      </c>
      <c r="B34" s="3"/>
      <c r="C34" s="3"/>
      <c r="D34" s="3" t="n">
        <f aca="false">B34-C34</f>
        <v>0</v>
      </c>
      <c r="E34" s="3"/>
      <c r="F34" s="3"/>
      <c r="G34" s="3"/>
      <c r="H34" s="3"/>
      <c r="I34" s="3"/>
      <c r="J34" s="3"/>
      <c r="K34" s="3"/>
      <c r="L34" s="3" t="s">
        <v>121</v>
      </c>
      <c r="M34" s="3" t="s">
        <v>122</v>
      </c>
    </row>
    <row r="35" customFormat="false" ht="12.75" hidden="false" customHeight="false" outlineLevel="0" collapsed="false">
      <c r="A35" s="3" t="s">
        <v>43</v>
      </c>
      <c r="B35" s="3" t="n">
        <v>24.9515590667725</v>
      </c>
      <c r="C35" s="3" t="n">
        <v>20.9704647064209</v>
      </c>
      <c r="D35" s="3" t="n">
        <f aca="false">B35-C35</f>
        <v>3.98109436035156</v>
      </c>
      <c r="E35" s="3" t="n">
        <f aca="false">D35-D35</f>
        <v>0</v>
      </c>
      <c r="F35" s="3" t="n">
        <f aca="false">2^-E35</f>
        <v>1</v>
      </c>
      <c r="G35" s="3" t="n">
        <f aca="false">AVERAGE(F35:F37)</f>
        <v>0.935633843954761</v>
      </c>
      <c r="H35" s="3" t="n">
        <f aca="false">STDEVP(F35:F37)</f>
        <v>0.0455719760612183</v>
      </c>
      <c r="I35" s="3" t="n">
        <f aca="false">STDEV(F35:F37)</f>
        <v>0.0558140439601574</v>
      </c>
      <c r="J35" s="3" t="n">
        <f aca="false">TTEST(F35:F37,F38:F40,2,2)</f>
        <v>0.000245421733641572</v>
      </c>
      <c r="K35" s="3" t="s">
        <v>126</v>
      </c>
      <c r="L35" s="3" t="n">
        <f aca="false">G35/G35</f>
        <v>1</v>
      </c>
      <c r="M35" s="3" t="n">
        <f aca="false">H35/G35</f>
        <v>0.0487070624429248</v>
      </c>
    </row>
    <row r="36" customFormat="false" ht="12.75" hidden="false" customHeight="false" outlineLevel="0" collapsed="false">
      <c r="A36" s="3" t="s">
        <v>44</v>
      </c>
      <c r="B36" s="3" t="n">
        <v>24.9731254577637</v>
      </c>
      <c r="C36" s="3" t="n">
        <v>20.8500461578369</v>
      </c>
      <c r="D36" s="3" t="n">
        <f aca="false">B36-C36</f>
        <v>4.12307929992676</v>
      </c>
      <c r="E36" s="3" t="n">
        <f aca="false">D36-D35</f>
        <v>0.141984939575195</v>
      </c>
      <c r="F36" s="3" t="n">
        <f aca="false">2^-E36</f>
        <v>0.90627139886755</v>
      </c>
      <c r="G36" s="3"/>
      <c r="H36" s="3"/>
      <c r="I36" s="3"/>
      <c r="J36" s="3"/>
      <c r="K36" s="3" t="s">
        <v>127</v>
      </c>
      <c r="L36" s="3" t="n">
        <f aca="false">G38/G35</f>
        <v>0.537196766772646</v>
      </c>
      <c r="M36" s="3" t="n">
        <f aca="false">H38/G35</f>
        <v>0.0206617222968712</v>
      </c>
    </row>
    <row r="37" customFormat="false" ht="12.75" hidden="false" customHeight="false" outlineLevel="0" collapsed="false">
      <c r="A37" s="3" t="s">
        <v>45</v>
      </c>
      <c r="B37" s="3" t="n">
        <v>25.0114498138428</v>
      </c>
      <c r="C37" s="3" t="n">
        <v>20.8793621063232</v>
      </c>
      <c r="D37" s="3" t="n">
        <f aca="false">B37-C37</f>
        <v>4.13208770751953</v>
      </c>
      <c r="E37" s="3" t="n">
        <f aca="false">D37-D35</f>
        <v>0.150993347167969</v>
      </c>
      <c r="F37" s="3" t="n">
        <f aca="false">2^-E37</f>
        <v>0.900630132996732</v>
      </c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 t="s">
        <v>46</v>
      </c>
      <c r="B38" s="3" t="n">
        <v>25.7375926971436</v>
      </c>
      <c r="C38" s="3" t="n">
        <v>20.7949085235596</v>
      </c>
      <c r="D38" s="3" t="n">
        <f aca="false">B38-C38</f>
        <v>4.94268417358398</v>
      </c>
      <c r="E38" s="3" t="n">
        <f aca="false">D38-D35</f>
        <v>0.961589813232422</v>
      </c>
      <c r="F38" s="3" t="n">
        <f aca="false">2^-E38</f>
        <v>0.513490747694679</v>
      </c>
      <c r="G38" s="3" t="n">
        <f aca="false">AVERAGE(F38:F40)</f>
        <v>0.50261947585556</v>
      </c>
      <c r="H38" s="3" t="n">
        <f aca="false">STDEVP(F38:F40)</f>
        <v>0.0193318066553474</v>
      </c>
      <c r="I38" s="3" t="n">
        <f aca="false">STDEV(F38:F40)</f>
        <v>0.0236765310558706</v>
      </c>
      <c r="J38" s="3"/>
      <c r="K38" s="3"/>
      <c r="L38" s="3"/>
      <c r="M38" s="3"/>
    </row>
    <row r="39" customFormat="false" ht="12.75" hidden="false" customHeight="false" outlineLevel="0" collapsed="false">
      <c r="A39" s="3" t="s">
        <v>47</v>
      </c>
      <c r="B39" s="3" t="n">
        <v>25.7194385528564</v>
      </c>
      <c r="C39" s="3" t="n">
        <v>20.7918949127197</v>
      </c>
      <c r="D39" s="3" t="n">
        <f aca="false">B39-C39</f>
        <v>4.92754364013672</v>
      </c>
      <c r="E39" s="3" t="n">
        <f aca="false">D39-D35</f>
        <v>0.946449279785156</v>
      </c>
      <c r="F39" s="3" t="n">
        <f aca="false">2^-E39</f>
        <v>0.518908013321646</v>
      </c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 t="s">
        <v>48</v>
      </c>
      <c r="B40" s="3" t="n">
        <v>25.7374114990234</v>
      </c>
      <c r="C40" s="3" t="n">
        <v>20.6837120056152</v>
      </c>
      <c r="D40" s="3" t="n">
        <f aca="false">B40-C40</f>
        <v>5.0536994934082</v>
      </c>
      <c r="E40" s="3" t="n">
        <f aca="false">D40-D35</f>
        <v>1.07260513305664</v>
      </c>
      <c r="F40" s="3" t="n">
        <f aca="false">2^-E40</f>
        <v>0.475459666550355</v>
      </c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5"/>
      <c r="B41" s="5"/>
      <c r="C41" s="5"/>
      <c r="D41" s="5" t="n">
        <f aca="false">B41-C41</f>
        <v>0</v>
      </c>
      <c r="E41" s="5"/>
      <c r="F41" s="5"/>
      <c r="G41" s="5"/>
      <c r="H41" s="5"/>
      <c r="I41" s="5"/>
      <c r="J41" s="5"/>
      <c r="K41" s="5"/>
      <c r="L41" s="5" t="s">
        <v>128</v>
      </c>
      <c r="M41" s="5"/>
    </row>
    <row r="42" customFormat="false" ht="12.75" hidden="false" customHeight="false" outlineLevel="0" collapsed="false">
      <c r="A42" s="5" t="s">
        <v>133</v>
      </c>
      <c r="B42" s="5"/>
      <c r="C42" s="5"/>
      <c r="D42" s="5" t="n">
        <f aca="false">B42-C42</f>
        <v>0</v>
      </c>
      <c r="E42" s="5"/>
      <c r="F42" s="5"/>
      <c r="G42" s="5"/>
      <c r="H42" s="5"/>
      <c r="I42" s="5"/>
      <c r="J42" s="5"/>
      <c r="K42" s="5"/>
      <c r="L42" s="5" t="s">
        <v>121</v>
      </c>
      <c r="M42" s="5" t="s">
        <v>122</v>
      </c>
    </row>
    <row r="43" customFormat="false" ht="12.75" hidden="false" customHeight="false" outlineLevel="0" collapsed="false">
      <c r="A43" s="5" t="s">
        <v>49</v>
      </c>
      <c r="B43" s="5" t="n">
        <v>26.9598903656006</v>
      </c>
      <c r="C43" s="5" t="n">
        <v>20.9704647064209</v>
      </c>
      <c r="D43" s="5" t="n">
        <f aca="false">B43-C43</f>
        <v>5.98942565917969</v>
      </c>
      <c r="E43" s="5" t="n">
        <f aca="false">D43-D43</f>
        <v>0</v>
      </c>
      <c r="F43" s="5" t="n">
        <f aca="false">2^-E43</f>
        <v>1</v>
      </c>
      <c r="G43" s="5" t="n">
        <f aca="false">AVERAGE(F43:F45)</f>
        <v>0.962593047145744</v>
      </c>
      <c r="H43" s="5" t="n">
        <f aca="false">STDEVP(F43:F45)</f>
        <v>0.0264525057146148</v>
      </c>
      <c r="I43" s="5" t="n">
        <f aca="false">STDEV(F43:F45)</f>
        <v>0.0323975707094312</v>
      </c>
      <c r="J43" s="5" t="n">
        <f aca="false">TTEST(F43:F45,F46:F48,2,2)</f>
        <v>0.130690256614083</v>
      </c>
      <c r="K43" s="5" t="s">
        <v>126</v>
      </c>
      <c r="L43" s="5" t="n">
        <f aca="false">G43/G43</f>
        <v>1</v>
      </c>
      <c r="M43" s="5" t="n">
        <f aca="false">H43/G43</f>
        <v>0.0274804662188774</v>
      </c>
    </row>
    <row r="44" customFormat="false" ht="12.75" hidden="false" customHeight="false" outlineLevel="0" collapsed="false">
      <c r="A44" s="5" t="s">
        <v>50</v>
      </c>
      <c r="B44" s="5" t="n">
        <v>26.9222049713135</v>
      </c>
      <c r="C44" s="5" t="n">
        <v>20.8500461578369</v>
      </c>
      <c r="D44" s="5" t="n">
        <f aca="false">B44-C44</f>
        <v>6.07215881347656</v>
      </c>
      <c r="E44" s="5" t="n">
        <f aca="false">D44-D43</f>
        <v>0.082733154296875</v>
      </c>
      <c r="F44" s="5" t="n">
        <f aca="false">2^-E44</f>
        <v>0.944267057794128</v>
      </c>
      <c r="G44" s="5"/>
      <c r="H44" s="5"/>
      <c r="I44" s="5"/>
      <c r="J44" s="5"/>
      <c r="K44" s="5" t="s">
        <v>127</v>
      </c>
      <c r="L44" s="5" t="n">
        <f aca="false">G46/G43</f>
        <v>1.0518996104974</v>
      </c>
      <c r="M44" s="5" t="n">
        <f aca="false">H46/G43</f>
        <v>0.0272365314272144</v>
      </c>
    </row>
    <row r="45" customFormat="false" ht="12.75" hidden="false" customHeight="false" outlineLevel="0" collapsed="false">
      <c r="A45" s="5" t="s">
        <v>51</v>
      </c>
      <c r="B45" s="5" t="n">
        <v>26.9526748657227</v>
      </c>
      <c r="C45" s="5" t="n">
        <v>20.8793621063232</v>
      </c>
      <c r="D45" s="5" t="n">
        <f aca="false">B45-C45</f>
        <v>6.07331275939941</v>
      </c>
      <c r="E45" s="5" t="n">
        <f aca="false">D45-D43</f>
        <v>0.0838871002197266</v>
      </c>
      <c r="F45" s="5" t="n">
        <f aca="false">2^-E45</f>
        <v>0.943512083643103</v>
      </c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5" t="s">
        <v>52</v>
      </c>
      <c r="B46" s="5" t="n">
        <v>26.7634124755859</v>
      </c>
      <c r="C46" s="5" t="n">
        <v>20.7949085235596</v>
      </c>
      <c r="D46" s="5" t="n">
        <f aca="false">B46-C46</f>
        <v>5.96850395202637</v>
      </c>
      <c r="E46" s="5" t="n">
        <f aca="false">D46-D43</f>
        <v>-0.0209217071533203</v>
      </c>
      <c r="F46" s="5" t="n">
        <f aca="false">2^-E46</f>
        <v>1.01460748389513</v>
      </c>
      <c r="G46" s="5" t="n">
        <f aca="false">AVERAGE(F46:F48)</f>
        <v>1.01255125136011</v>
      </c>
      <c r="H46" s="5" t="n">
        <f aca="false">STDEVP(F46:F48)</f>
        <v>0.0262176957802031</v>
      </c>
      <c r="I46" s="5" t="n">
        <f aca="false">STDEV(F46:F48)</f>
        <v>0.0321099884465087</v>
      </c>
      <c r="J46" s="5"/>
      <c r="K46" s="5"/>
      <c r="L46" s="5"/>
      <c r="M46" s="5"/>
    </row>
    <row r="47" customFormat="false" ht="12.75" hidden="false" customHeight="false" outlineLevel="0" collapsed="false">
      <c r="A47" s="5" t="s">
        <v>53</v>
      </c>
      <c r="B47" s="5" t="n">
        <v>26.7197742462158</v>
      </c>
      <c r="C47" s="5" t="n">
        <v>20.7918949127197</v>
      </c>
      <c r="D47" s="5" t="n">
        <f aca="false">B47-C47</f>
        <v>5.92787933349609</v>
      </c>
      <c r="E47" s="5" t="n">
        <f aca="false">D47-D43</f>
        <v>-0.0615463256835938</v>
      </c>
      <c r="F47" s="5" t="n">
        <f aca="false">2^-E47</f>
        <v>1.04358370727802</v>
      </c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5" t="s">
        <v>54</v>
      </c>
      <c r="B48" s="5" t="n">
        <v>26.7030754089355</v>
      </c>
      <c r="C48" s="5" t="n">
        <v>20.6837120056152</v>
      </c>
      <c r="D48" s="5" t="n">
        <f aca="false">B48-C48</f>
        <v>6.01936340332031</v>
      </c>
      <c r="E48" s="5" t="n">
        <f aca="false">D48-D43</f>
        <v>0.029937744140625</v>
      </c>
      <c r="F48" s="5" t="n">
        <f aca="false">2^-E48</f>
        <v>0.979462562907185</v>
      </c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5"/>
      <c r="B49" s="5"/>
      <c r="C49" s="5"/>
      <c r="D49" s="5" t="n">
        <f aca="false">B49-C49</f>
        <v>0</v>
      </c>
      <c r="E49" s="5"/>
      <c r="F49" s="5"/>
      <c r="G49" s="5"/>
      <c r="H49" s="5"/>
      <c r="I49" s="5"/>
      <c r="J49" s="5"/>
      <c r="K49" s="5"/>
      <c r="L49" s="5" t="s">
        <v>128</v>
      </c>
      <c r="M49" s="5"/>
    </row>
    <row r="50" customFormat="false" ht="12.75" hidden="false" customHeight="false" outlineLevel="0" collapsed="false">
      <c r="A50" s="5" t="s">
        <v>134</v>
      </c>
      <c r="B50" s="5"/>
      <c r="C50" s="5"/>
      <c r="D50" s="5" t="n">
        <f aca="false">B50-C50</f>
        <v>0</v>
      </c>
      <c r="E50" s="5"/>
      <c r="F50" s="5"/>
      <c r="G50" s="5"/>
      <c r="H50" s="5"/>
      <c r="I50" s="5"/>
      <c r="J50" s="5"/>
      <c r="K50" s="5"/>
      <c r="L50" s="5" t="s">
        <v>121</v>
      </c>
      <c r="M50" s="5" t="s">
        <v>122</v>
      </c>
    </row>
    <row r="51" customFormat="false" ht="12.75" hidden="false" customHeight="false" outlineLevel="0" collapsed="false">
      <c r="A51" s="5" t="s">
        <v>55</v>
      </c>
      <c r="B51" s="5" t="n">
        <v>26.9713973999023</v>
      </c>
      <c r="C51" s="5" t="n">
        <v>20.9704647064209</v>
      </c>
      <c r="D51" s="5" t="n">
        <f aca="false">B51-C51</f>
        <v>6.00093269348145</v>
      </c>
      <c r="E51" s="5" t="n">
        <f aca="false">D51-D51</f>
        <v>0</v>
      </c>
      <c r="F51" s="5" t="n">
        <f aca="false">2^-E51</f>
        <v>1</v>
      </c>
      <c r="G51" s="5" t="n">
        <f aca="false">AVERAGE(F51:F53)</f>
        <v>0.947795000052031</v>
      </c>
      <c r="H51" s="5" t="n">
        <f aca="false">STDEVP(F51:F53)</f>
        <v>0.0382669542162111</v>
      </c>
      <c r="I51" s="5" t="n">
        <f aca="false">STDEV(F51:F53)</f>
        <v>0.0468672559200813</v>
      </c>
      <c r="J51" s="5" t="n">
        <f aca="false">TTEST(F51:F53,F54:F56,2,2)</f>
        <v>0.739430730129048</v>
      </c>
      <c r="K51" s="5" t="s">
        <v>126</v>
      </c>
      <c r="L51" s="5" t="n">
        <f aca="false">G51/G51</f>
        <v>1</v>
      </c>
      <c r="M51" s="5" t="n">
        <f aca="false">H51/G51</f>
        <v>0.0403747162773705</v>
      </c>
    </row>
    <row r="52" customFormat="false" ht="12.75" hidden="false" customHeight="false" outlineLevel="0" collapsed="false">
      <c r="A52" s="5" t="s">
        <v>56</v>
      </c>
      <c r="B52" s="5" t="n">
        <v>26.9880828857422</v>
      </c>
      <c r="C52" s="5" t="n">
        <v>20.8500461578369</v>
      </c>
      <c r="D52" s="5" t="n">
        <f aca="false">B52-C52</f>
        <v>6.13803672790527</v>
      </c>
      <c r="E52" s="5" t="n">
        <f aca="false">D52-D51</f>
        <v>0.137104034423828</v>
      </c>
      <c r="F52" s="5" t="n">
        <f aca="false">2^-E52</f>
        <v>0.909342675674323</v>
      </c>
      <c r="G52" s="5"/>
      <c r="H52" s="5"/>
      <c r="I52" s="5"/>
      <c r="J52" s="5"/>
      <c r="K52" s="5" t="s">
        <v>127</v>
      </c>
      <c r="L52" s="5" t="n">
        <f aca="false">G54/G51</f>
        <v>0.985103871250983</v>
      </c>
      <c r="M52" s="5" t="n">
        <f aca="false">H54/G51</f>
        <v>0.0431331743849207</v>
      </c>
    </row>
    <row r="53" customFormat="false" ht="12.75" hidden="false" customHeight="false" outlineLevel="0" collapsed="false">
      <c r="A53" s="5" t="s">
        <v>57</v>
      </c>
      <c r="B53" s="5" t="n">
        <v>26.9787349700928</v>
      </c>
      <c r="C53" s="5" t="n">
        <v>20.8793621063232</v>
      </c>
      <c r="D53" s="5" t="n">
        <f aca="false">B53-C53</f>
        <v>6.09937286376953</v>
      </c>
      <c r="E53" s="5" t="n">
        <f aca="false">D53-D51</f>
        <v>0.0984401702880859</v>
      </c>
      <c r="F53" s="5" t="n">
        <f aca="false">2^-E53</f>
        <v>0.934042324481769</v>
      </c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5" t="s">
        <v>58</v>
      </c>
      <c r="B54" s="5" t="n">
        <v>26.8405113220215</v>
      </c>
      <c r="C54" s="5" t="n">
        <v>20.7949085235596</v>
      </c>
      <c r="D54" s="5" t="n">
        <f aca="false">B54-C54</f>
        <v>6.04560279846191</v>
      </c>
      <c r="E54" s="5" t="n">
        <f aca="false">D54-D51</f>
        <v>0.0446701049804688</v>
      </c>
      <c r="F54" s="5" t="n">
        <f aca="false">2^-E54</f>
        <v>0.969511485712142</v>
      </c>
      <c r="G54" s="5" t="n">
        <f aca="false">AVERAGE(F54:F56)</f>
        <v>0.933676523703581</v>
      </c>
      <c r="H54" s="5" t="n">
        <f aca="false">STDEVP(F54:F56)</f>
        <v>0.0408814070184002</v>
      </c>
      <c r="I54" s="5" t="n">
        <f aca="false">STDEV(F54:F56)</f>
        <v>0.0500692935810577</v>
      </c>
      <c r="J54" s="5"/>
      <c r="K54" s="5"/>
      <c r="L54" s="5"/>
      <c r="M54" s="5"/>
    </row>
    <row r="55" customFormat="false" ht="12.75" hidden="false" customHeight="false" outlineLevel="0" collapsed="false">
      <c r="A55" s="5" t="s">
        <v>59</v>
      </c>
      <c r="B55" s="5" t="n">
        <v>26.8591785430908</v>
      </c>
      <c r="C55" s="5" t="n">
        <v>20.7918949127197</v>
      </c>
      <c r="D55" s="5" t="n">
        <f aca="false">B55-C55</f>
        <v>6.06728363037109</v>
      </c>
      <c r="E55" s="5" t="n">
        <f aca="false">D55-D51</f>
        <v>0.0663509368896484</v>
      </c>
      <c r="F55" s="5" t="n">
        <f aca="false">2^-E55</f>
        <v>0.955050591193727</v>
      </c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5" t="s">
        <v>60</v>
      </c>
      <c r="B56" s="5" t="n">
        <v>26.8748722076416</v>
      </c>
      <c r="C56" s="5" t="n">
        <v>20.6837120056152</v>
      </c>
      <c r="D56" s="5" t="n">
        <f aca="false">B56-C56</f>
        <v>6.19116020202637</v>
      </c>
      <c r="E56" s="5" t="n">
        <f aca="false">D56-D51</f>
        <v>0.190227508544922</v>
      </c>
      <c r="F56" s="5" t="n">
        <f aca="false">2^-E56</f>
        <v>0.876467494204874</v>
      </c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5"/>
      <c r="B57" s="5"/>
      <c r="C57" s="5"/>
      <c r="D57" s="5" t="n">
        <f aca="false">B57-C57</f>
        <v>0</v>
      </c>
      <c r="E57" s="5"/>
      <c r="F57" s="5"/>
      <c r="G57" s="5"/>
      <c r="H57" s="5"/>
      <c r="I57" s="5"/>
      <c r="J57" s="5"/>
      <c r="K57" s="5"/>
      <c r="L57" s="5" t="s">
        <v>128</v>
      </c>
      <c r="M57" s="5"/>
    </row>
    <row r="58" customFormat="false" ht="12.75" hidden="false" customHeight="false" outlineLevel="0" collapsed="false">
      <c r="A58" s="5" t="s">
        <v>135</v>
      </c>
      <c r="B58" s="5"/>
      <c r="C58" s="5"/>
      <c r="D58" s="5" t="n">
        <f aca="false">B58-C58</f>
        <v>0</v>
      </c>
      <c r="E58" s="5"/>
      <c r="F58" s="5"/>
      <c r="G58" s="5"/>
      <c r="H58" s="5"/>
      <c r="I58" s="5"/>
      <c r="J58" s="5"/>
      <c r="K58" s="5"/>
      <c r="L58" s="5" t="s">
        <v>121</v>
      </c>
      <c r="M58" s="5" t="s">
        <v>122</v>
      </c>
    </row>
    <row r="59" customFormat="false" ht="12.75" hidden="false" customHeight="false" outlineLevel="0" collapsed="false">
      <c r="A59" s="5" t="s">
        <v>61</v>
      </c>
      <c r="B59" s="5" t="n">
        <v>22.9529132843018</v>
      </c>
      <c r="C59" s="5" t="n">
        <v>20.9704647064209</v>
      </c>
      <c r="D59" s="5" t="n">
        <f aca="false">B59-C59</f>
        <v>1.98244857788086</v>
      </c>
      <c r="E59" s="5" t="n">
        <f aca="false">D59-D59</f>
        <v>0</v>
      </c>
      <c r="F59" s="5" t="n">
        <f aca="false">2^-E59</f>
        <v>1</v>
      </c>
      <c r="G59" s="5" t="n">
        <f aca="false">AVERAGE(F59:F61)</f>
        <v>1.23496586814233</v>
      </c>
      <c r="H59" s="5" t="n">
        <f aca="false">STDEVP(F59:F61)</f>
        <v>0.166380713419791</v>
      </c>
      <c r="I59" s="5" t="n">
        <f aca="false">STDEV(F59:F61)</f>
        <v>0.203773925459362</v>
      </c>
      <c r="J59" s="5" t="n">
        <f aca="false">TTEST(F59:F61,F62:F64,2,2)</f>
        <v>0.579951649366285</v>
      </c>
      <c r="K59" s="5" t="s">
        <v>126</v>
      </c>
      <c r="L59" s="5" t="n">
        <f aca="false">G59/G59</f>
        <v>1</v>
      </c>
      <c r="M59" s="5" t="n">
        <f aca="false">H59/G59</f>
        <v>0.134724948852283</v>
      </c>
    </row>
    <row r="60" customFormat="false" ht="12.75" hidden="false" customHeight="false" outlineLevel="0" collapsed="false">
      <c r="A60" s="5" t="s">
        <v>62</v>
      </c>
      <c r="B60" s="5" t="n">
        <v>22.3854236602783</v>
      </c>
      <c r="C60" s="5" t="n">
        <v>20.8500461578369</v>
      </c>
      <c r="D60" s="5" t="n">
        <f aca="false">B60-C60</f>
        <v>1.53537750244141</v>
      </c>
      <c r="E60" s="5" t="n">
        <f aca="false">D60-D59</f>
        <v>-0.447071075439453</v>
      </c>
      <c r="F60" s="5" t="n">
        <f aca="false">2^-E60</f>
        <v>1.36326976812271</v>
      </c>
      <c r="G60" s="5"/>
      <c r="H60" s="5"/>
      <c r="I60" s="5"/>
      <c r="J60" s="5"/>
      <c r="K60" s="5" t="s">
        <v>127</v>
      </c>
      <c r="L60" s="5" t="n">
        <f aca="false">G62/G59</f>
        <v>1.06287154020628</v>
      </c>
      <c r="M60" s="5" t="n">
        <f aca="false">H62/G59</f>
        <v>0.0608441454666536</v>
      </c>
    </row>
    <row r="61" customFormat="false" ht="12.75" hidden="false" customHeight="false" outlineLevel="0" collapsed="false">
      <c r="A61" s="5" t="s">
        <v>63</v>
      </c>
      <c r="B61" s="5" t="n">
        <v>22.4378261566162</v>
      </c>
      <c r="C61" s="5" t="n">
        <v>20.8793621063232</v>
      </c>
      <c r="D61" s="5" t="n">
        <f aca="false">B61-C61</f>
        <v>1.55846405029297</v>
      </c>
      <c r="E61" s="5" t="n">
        <f aca="false">D61-D59</f>
        <v>-0.423984527587891</v>
      </c>
      <c r="F61" s="5" t="n">
        <f aca="false">2^-E61</f>
        <v>1.34162783630428</v>
      </c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 t="s">
        <v>64</v>
      </c>
      <c r="B62" s="5" t="n">
        <v>22.3739967346191</v>
      </c>
      <c r="C62" s="5" t="n">
        <v>20.7949085235596</v>
      </c>
      <c r="D62" s="5" t="n">
        <f aca="false">B62-C62</f>
        <v>1.57908821105957</v>
      </c>
      <c r="E62" s="5" t="n">
        <f aca="false">D62-D59</f>
        <v>-0.403360366821289</v>
      </c>
      <c r="F62" s="5" t="n">
        <f aca="false">2^-E62</f>
        <v>1.32258492873269</v>
      </c>
      <c r="G62" s="5" t="n">
        <f aca="false">AVERAGE(F62:F64)</f>
        <v>1.31261007437463</v>
      </c>
      <c r="H62" s="5" t="n">
        <f aca="false">STDEVP(F62:F64)</f>
        <v>0.0751404429276041</v>
      </c>
      <c r="I62" s="5" t="n">
        <f aca="false">STDEV(F62:F64)</f>
        <v>0.0920278721096755</v>
      </c>
      <c r="J62" s="5"/>
      <c r="K62" s="5"/>
      <c r="L62" s="5"/>
      <c r="M62" s="5"/>
    </row>
    <row r="63" customFormat="false" ht="12.75" hidden="false" customHeight="false" outlineLevel="0" collapsed="false">
      <c r="A63" s="5" t="s">
        <v>65</v>
      </c>
      <c r="B63" s="5" t="n">
        <v>22.2896957397461</v>
      </c>
      <c r="C63" s="5" t="n">
        <v>20.7918949127197</v>
      </c>
      <c r="D63" s="5" t="n">
        <f aca="false">B63-C63</f>
        <v>1.49780082702637</v>
      </c>
      <c r="E63" s="5" t="n">
        <f aca="false">D63-D59</f>
        <v>-0.484647750854492</v>
      </c>
      <c r="F63" s="5" t="n">
        <f aca="false">2^-E63</f>
        <v>1.39924418372188</v>
      </c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5" t="s">
        <v>66</v>
      </c>
      <c r="B64" s="5" t="n">
        <v>22.3840160369873</v>
      </c>
      <c r="C64" s="5" t="n">
        <v>20.6837120056152</v>
      </c>
      <c r="D64" s="5" t="n">
        <f aca="false">B64-C64</f>
        <v>1.70030403137207</v>
      </c>
      <c r="E64" s="5" t="n">
        <f aca="false">D64-D59</f>
        <v>-0.282144546508789</v>
      </c>
      <c r="F64" s="5" t="n">
        <f aca="false">2^-E64</f>
        <v>1.21600111066932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 t="n">
        <f aca="false">B65-C65</f>
        <v>0</v>
      </c>
      <c r="E65" s="5"/>
      <c r="F65" s="5"/>
      <c r="G65" s="5"/>
      <c r="H65" s="5"/>
      <c r="I65" s="5"/>
      <c r="J65" s="5"/>
      <c r="K65" s="5"/>
      <c r="L65" s="5" t="s">
        <v>128</v>
      </c>
      <c r="M65" s="5"/>
    </row>
    <row r="66" customFormat="false" ht="12.75" hidden="false" customHeight="false" outlineLevel="0" collapsed="false">
      <c r="A66" s="5" t="s">
        <v>136</v>
      </c>
      <c r="B66" s="5"/>
      <c r="C66" s="5"/>
      <c r="D66" s="5" t="n">
        <f aca="false">B66-C66</f>
        <v>0</v>
      </c>
      <c r="E66" s="5"/>
      <c r="F66" s="5"/>
      <c r="G66" s="5"/>
      <c r="H66" s="5"/>
      <c r="I66" s="5"/>
      <c r="J66" s="5"/>
      <c r="K66" s="5"/>
      <c r="L66" s="5" t="s">
        <v>121</v>
      </c>
      <c r="M66" s="5" t="s">
        <v>122</v>
      </c>
    </row>
    <row r="67" customFormat="false" ht="12.75" hidden="false" customHeight="false" outlineLevel="0" collapsed="false">
      <c r="A67" s="5" t="s">
        <v>67</v>
      </c>
      <c r="B67" s="5" t="n">
        <v>26.9356956481934</v>
      </c>
      <c r="C67" s="5" t="n">
        <v>20.9704647064209</v>
      </c>
      <c r="D67" s="5" t="n">
        <f aca="false">B67-C67</f>
        <v>5.96523094177246</v>
      </c>
      <c r="E67" s="5" t="n">
        <f aca="false">D67-D67</f>
        <v>0</v>
      </c>
      <c r="F67" s="5" t="n">
        <f aca="false">2^-E67</f>
        <v>1</v>
      </c>
      <c r="G67" s="5" t="n">
        <f aca="false">AVERAGE(F67:F69)</f>
        <v>0.9472796701948</v>
      </c>
      <c r="H67" s="5" t="n">
        <f aca="false">STDEVP(F67:F69)</f>
        <v>0.0426413764982239</v>
      </c>
      <c r="I67" s="5" t="n">
        <f aca="false">STDEV(F67:F69)</f>
        <v>0.0522248071752775</v>
      </c>
      <c r="J67" s="5" t="n">
        <f aca="false">TTEST(F67:F69,F70:F72,2,2)</f>
        <v>0.290711958510813</v>
      </c>
      <c r="K67" s="5" t="s">
        <v>126</v>
      </c>
      <c r="L67" s="5" t="n">
        <f aca="false">G67/G67</f>
        <v>1</v>
      </c>
      <c r="M67" s="5" t="n">
        <f aca="false">H67/G67</f>
        <v>0.0450145588888813</v>
      </c>
    </row>
    <row r="68" customFormat="false" ht="12.75" hidden="false" customHeight="false" outlineLevel="0" collapsed="false">
      <c r="A68" s="5" t="s">
        <v>68</v>
      </c>
      <c r="B68" s="5" t="n">
        <v>26.9744071960449</v>
      </c>
      <c r="C68" s="5" t="n">
        <v>20.8500461578369</v>
      </c>
      <c r="D68" s="5" t="n">
        <f aca="false">B68-C68</f>
        <v>6.12436103820801</v>
      </c>
      <c r="E68" s="5" t="n">
        <f aca="false">D68-D67</f>
        <v>0.159130096435547</v>
      </c>
      <c r="F68" s="5" t="n">
        <f aca="false">2^-E68</f>
        <v>0.89556490800851</v>
      </c>
      <c r="G68" s="5"/>
      <c r="H68" s="5"/>
      <c r="I68" s="5"/>
      <c r="J68" s="5"/>
      <c r="K68" s="5" t="s">
        <v>127</v>
      </c>
      <c r="L68" s="5" t="n">
        <f aca="false">G70/G67</f>
        <v>1.05827906225168</v>
      </c>
      <c r="M68" s="5" t="n">
        <f aca="false">H70/G67</f>
        <v>0.0506447713944895</v>
      </c>
    </row>
    <row r="69" customFormat="false" ht="12.75" hidden="false" customHeight="false" outlineLevel="0" collapsed="false">
      <c r="A69" s="5" t="s">
        <v>69</v>
      </c>
      <c r="B69" s="5" t="n">
        <v>26.9242630004883</v>
      </c>
      <c r="C69" s="5" t="n">
        <v>20.8793621063232</v>
      </c>
      <c r="D69" s="5" t="n">
        <f aca="false">B69-C69</f>
        <v>6.04490089416504</v>
      </c>
      <c r="E69" s="5" t="n">
        <f aca="false">D69-D67</f>
        <v>0.0796699523925781</v>
      </c>
      <c r="F69" s="5" t="n">
        <f aca="false">2^-E69</f>
        <v>0.94627410257589</v>
      </c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5" t="s">
        <v>70</v>
      </c>
      <c r="B70" s="5" t="n">
        <v>26.747163772583</v>
      </c>
      <c r="C70" s="5" t="n">
        <v>20.7949085235596</v>
      </c>
      <c r="D70" s="5" t="n">
        <f aca="false">B70-C70</f>
        <v>5.95225524902344</v>
      </c>
      <c r="E70" s="5" t="n">
        <f aca="false">D70-D67</f>
        <v>-0.0129756927490234</v>
      </c>
      <c r="F70" s="5" t="n">
        <f aca="false">2^-E70</f>
        <v>1.00903463297894</v>
      </c>
      <c r="G70" s="5" t="n">
        <f aca="false">AVERAGE(F70:F72)</f>
        <v>1.00248624106384</v>
      </c>
      <c r="H70" s="5" t="n">
        <f aca="false">STDEVP(F70:F72)</f>
        <v>0.047974762343663</v>
      </c>
      <c r="I70" s="5" t="n">
        <f aca="false">STDEV(F70:F72)</f>
        <v>0.0587568441366316</v>
      </c>
      <c r="J70" s="5"/>
      <c r="K70" s="5"/>
      <c r="L70" s="5"/>
      <c r="M70" s="5"/>
    </row>
    <row r="71" customFormat="false" ht="12.75" hidden="false" customHeight="false" outlineLevel="0" collapsed="false">
      <c r="A71" s="5" t="s">
        <v>71</v>
      </c>
      <c r="B71" s="5" t="n">
        <v>26.6762027740479</v>
      </c>
      <c r="C71" s="5" t="n">
        <v>20.7918949127197</v>
      </c>
      <c r="D71" s="5" t="n">
        <f aca="false">B71-C71</f>
        <v>5.88430786132813</v>
      </c>
      <c r="E71" s="5" t="n">
        <f aca="false">D71-D67</f>
        <v>-0.0809230804443359</v>
      </c>
      <c r="F71" s="5" t="n">
        <f aca="false">2^-E71</f>
        <v>1.0576945694652</v>
      </c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5" t="s">
        <v>72</v>
      </c>
      <c r="B72" s="5" t="n">
        <v>26.7370910644531</v>
      </c>
      <c r="C72" s="5" t="n">
        <v>20.6837120056152</v>
      </c>
      <c r="D72" s="5" t="n">
        <f aca="false">B72-C72</f>
        <v>6.05337905883789</v>
      </c>
      <c r="E72" s="5" t="n">
        <f aca="false">D72-D67</f>
        <v>0.0881481170654297</v>
      </c>
      <c r="F72" s="5" t="n">
        <f aca="false">2^-E72</f>
        <v>0.940729520747369</v>
      </c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5"/>
      <c r="B73" s="5"/>
      <c r="C73" s="5"/>
      <c r="D73" s="5" t="n">
        <f aca="false">B73-C73</f>
        <v>0</v>
      </c>
      <c r="E73" s="5"/>
      <c r="F73" s="5"/>
      <c r="G73" s="5"/>
      <c r="H73" s="5"/>
      <c r="I73" s="5"/>
      <c r="J73" s="5"/>
      <c r="K73" s="5"/>
      <c r="L73" s="5" t="s">
        <v>128</v>
      </c>
      <c r="M73" s="5"/>
    </row>
    <row r="74" customFormat="false" ht="12.75" hidden="false" customHeight="false" outlineLevel="0" collapsed="false">
      <c r="A74" s="5" t="s">
        <v>137</v>
      </c>
      <c r="B74" s="5"/>
      <c r="C74" s="5"/>
      <c r="D74" s="5" t="n">
        <f aca="false">B74-C74</f>
        <v>0</v>
      </c>
      <c r="E74" s="5"/>
      <c r="F74" s="5"/>
      <c r="G74" s="5"/>
      <c r="H74" s="5"/>
      <c r="I74" s="5"/>
      <c r="J74" s="5"/>
      <c r="K74" s="5"/>
      <c r="L74" s="5" t="s">
        <v>121</v>
      </c>
      <c r="M74" s="5" t="s">
        <v>122</v>
      </c>
    </row>
    <row r="75" customFormat="false" ht="12.75" hidden="false" customHeight="false" outlineLevel="0" collapsed="false">
      <c r="A75" s="5" t="s">
        <v>73</v>
      </c>
      <c r="B75" s="5" t="n">
        <v>25.9219436645508</v>
      </c>
      <c r="C75" s="5" t="n">
        <v>20.9704647064209</v>
      </c>
      <c r="D75" s="5" t="n">
        <f aca="false">B75-C75</f>
        <v>4.95147895812988</v>
      </c>
      <c r="E75" s="5" t="n">
        <f aca="false">D75-D75</f>
        <v>0</v>
      </c>
      <c r="F75" s="5" t="n">
        <f aca="false">2^-E75</f>
        <v>1</v>
      </c>
      <c r="G75" s="5" t="n">
        <f aca="false">AVERAGE(F75:F77)</f>
        <v>0.951923883917788</v>
      </c>
      <c r="H75" s="5" t="n">
        <f aca="false">STDEVP(F75:F77)</f>
        <v>0.0378885998604053</v>
      </c>
      <c r="I75" s="5" t="n">
        <f aca="false">STDEV(F75:F77)</f>
        <v>0.0464038683632394</v>
      </c>
      <c r="J75" s="5" t="n">
        <f aca="false">TTEST(F75:F77,F78:F80,2,2)</f>
        <v>0.93864868410972</v>
      </c>
      <c r="K75" s="5" t="s">
        <v>126</v>
      </c>
      <c r="L75" s="5" t="n">
        <f aca="false">G75/G75</f>
        <v>1</v>
      </c>
      <c r="M75" s="5" t="n">
        <f aca="false">H75/G75</f>
        <v>0.0398021317675831</v>
      </c>
    </row>
    <row r="76" customFormat="false" ht="12.75" hidden="false" customHeight="false" outlineLevel="0" collapsed="false">
      <c r="A76" s="5" t="s">
        <v>74</v>
      </c>
      <c r="B76" s="5" t="n">
        <v>25.9417209625244</v>
      </c>
      <c r="C76" s="5" t="n">
        <v>20.8500461578369</v>
      </c>
      <c r="D76" s="5" t="n">
        <f aca="false">B76-C76</f>
        <v>5.0916748046875</v>
      </c>
      <c r="E76" s="5" t="n">
        <f aca="false">D76-D75</f>
        <v>0.140195846557617</v>
      </c>
      <c r="F76" s="5" t="n">
        <f aca="false">2^-E76</f>
        <v>0.907395967509428</v>
      </c>
      <c r="G76" s="5"/>
      <c r="H76" s="5"/>
      <c r="I76" s="5"/>
      <c r="J76" s="5"/>
      <c r="K76" s="5" t="s">
        <v>127</v>
      </c>
      <c r="L76" s="5" t="n">
        <f aca="false">G78/G75</f>
        <v>1.00346021790355</v>
      </c>
      <c r="M76" s="5" t="n">
        <f aca="false">H78/G75</f>
        <v>0.0445465711281363</v>
      </c>
    </row>
    <row r="77" customFormat="false" ht="12.75" hidden="false" customHeight="false" outlineLevel="0" collapsed="false">
      <c r="A77" s="5" t="s">
        <v>75</v>
      </c>
      <c r="B77" s="5" t="n">
        <v>25.9073104858398</v>
      </c>
      <c r="C77" s="5" t="n">
        <v>20.8793621063232</v>
      </c>
      <c r="D77" s="5" t="n">
        <f aca="false">B77-C77</f>
        <v>5.0279483795166</v>
      </c>
      <c r="E77" s="5" t="n">
        <f aca="false">D77-D75</f>
        <v>0.0764694213867188</v>
      </c>
      <c r="F77" s="5" t="n">
        <f aca="false">2^-E77</f>
        <v>0.948375684243936</v>
      </c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 t="s">
        <v>76</v>
      </c>
      <c r="B78" s="5" t="n">
        <v>25.728458404541</v>
      </c>
      <c r="C78" s="5" t="n">
        <v>20.7949085235596</v>
      </c>
      <c r="D78" s="5" t="n">
        <f aca="false">B78-C78</f>
        <v>4.93354988098145</v>
      </c>
      <c r="E78" s="5" t="n">
        <f aca="false">D78-D75</f>
        <v>-0.0179290771484375</v>
      </c>
      <c r="F78" s="5" t="n">
        <f aca="false">2^-E78</f>
        <v>1.01250503140539</v>
      </c>
      <c r="G78" s="5" t="n">
        <f aca="false">AVERAGE(F78:F80)</f>
        <v>0.955217747983739</v>
      </c>
      <c r="H78" s="5" t="n">
        <f aca="false">STDEVP(F78:F80)</f>
        <v>0.0424049450035156</v>
      </c>
      <c r="I78" s="5" t="n">
        <f aca="false">STDEV(F78:F80)</f>
        <v>0.0519352389146981</v>
      </c>
      <c r="J78" s="5"/>
      <c r="K78" s="5"/>
      <c r="L78" s="5"/>
      <c r="M78" s="5"/>
    </row>
    <row r="79" customFormat="false" ht="12.75" hidden="false" customHeight="false" outlineLevel="0" collapsed="false">
      <c r="A79" s="5" t="s">
        <v>77</v>
      </c>
      <c r="B79" s="5" t="n">
        <v>25.8296775817871</v>
      </c>
      <c r="C79" s="5" t="n">
        <v>20.7918949127197</v>
      </c>
      <c r="D79" s="5" t="n">
        <f aca="false">B79-C79</f>
        <v>5.03778266906738</v>
      </c>
      <c r="E79" s="5" t="n">
        <f aca="false">D79-D75</f>
        <v>0.0863037109375</v>
      </c>
      <c r="F79" s="5" t="n">
        <f aca="false">2^-E79</f>
        <v>0.94193296071433</v>
      </c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 t="s">
        <v>78</v>
      </c>
      <c r="B80" s="5" t="n">
        <v>25.7693271636963</v>
      </c>
      <c r="C80" s="5" t="n">
        <v>20.6837120056152</v>
      </c>
      <c r="D80" s="5" t="n">
        <f aca="false">B80-C80</f>
        <v>5.08561515808106</v>
      </c>
      <c r="E80" s="5" t="n">
        <f aca="false">D80-D75</f>
        <v>0.134136199951172</v>
      </c>
      <c r="F80" s="5" t="n">
        <f aca="false">2^-E80</f>
        <v>0.911215251831499</v>
      </c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/>
      <c r="B81" s="5"/>
      <c r="C81" s="5"/>
      <c r="D81" s="5" t="n">
        <f aca="false">B81-C81</f>
        <v>0</v>
      </c>
      <c r="E81" s="5"/>
      <c r="F81" s="5"/>
      <c r="G81" s="5"/>
      <c r="H81" s="5"/>
      <c r="I81" s="5"/>
      <c r="J81" s="5"/>
      <c r="K81" s="5"/>
      <c r="L81" s="5" t="s">
        <v>128</v>
      </c>
      <c r="M81" s="5"/>
    </row>
    <row r="82" customFormat="false" ht="12.75" hidden="false" customHeight="false" outlineLevel="0" collapsed="false">
      <c r="A82" s="3" t="s">
        <v>138</v>
      </c>
      <c r="B82" s="3"/>
      <c r="C82" s="3"/>
      <c r="D82" s="3" t="n">
        <f aca="false">B82-C82</f>
        <v>0</v>
      </c>
      <c r="E82" s="3"/>
      <c r="F82" s="3"/>
      <c r="G82" s="3"/>
      <c r="H82" s="3"/>
      <c r="I82" s="3"/>
      <c r="J82" s="3"/>
      <c r="K82" s="3"/>
      <c r="L82" s="3" t="s">
        <v>121</v>
      </c>
      <c r="M82" s="3" t="s">
        <v>122</v>
      </c>
    </row>
    <row r="83" customFormat="false" ht="12.75" hidden="false" customHeight="false" outlineLevel="0" collapsed="false">
      <c r="A83" s="3" t="s">
        <v>79</v>
      </c>
      <c r="B83" s="3" t="n">
        <v>27.6803932189941</v>
      </c>
      <c r="C83" s="3" t="n">
        <v>20.9704647064209</v>
      </c>
      <c r="D83" s="3" t="n">
        <f aca="false">B83-C83</f>
        <v>6.70992851257324</v>
      </c>
      <c r="E83" s="3" t="n">
        <f aca="false">D83-D83</f>
        <v>0</v>
      </c>
      <c r="F83" s="3" t="n">
        <f aca="false">2^-E83</f>
        <v>1</v>
      </c>
      <c r="G83" s="3" t="n">
        <f aca="false">AVERAGE(F83:F85)</f>
        <v>0.988644660973248</v>
      </c>
      <c r="H83" s="3" t="n">
        <f aca="false">STDEVP(F83:F85)</f>
        <v>0.0288313173502182</v>
      </c>
      <c r="I83" s="3" t="n">
        <f aca="false">STDEV(F83:F85)</f>
        <v>0.035311008060143</v>
      </c>
      <c r="J83" s="3" t="n">
        <f aca="false">TTEST(F83:F85,F86:F88,2,2)</f>
        <v>0.00053637171766409</v>
      </c>
      <c r="K83" s="3" t="s">
        <v>126</v>
      </c>
      <c r="L83" s="3" t="n">
        <f aca="false">G83/G83</f>
        <v>1</v>
      </c>
      <c r="M83" s="3" t="n">
        <f aca="false">H83/G83</f>
        <v>0.0291624670504323</v>
      </c>
    </row>
    <row r="84" customFormat="false" ht="12.75" hidden="false" customHeight="false" outlineLevel="0" collapsed="false">
      <c r="A84" s="3" t="s">
        <v>80</v>
      </c>
      <c r="B84" s="3" t="n">
        <v>27.6354141235352</v>
      </c>
      <c r="C84" s="3" t="n">
        <v>20.8500461578369</v>
      </c>
      <c r="D84" s="3" t="n">
        <f aca="false">B84-C84</f>
        <v>6.78536796569824</v>
      </c>
      <c r="E84" s="3" t="n">
        <f aca="false">D84-D83</f>
        <v>0.075439453125</v>
      </c>
      <c r="F84" s="3" t="n">
        <f aca="false">2^-E84</f>
        <v>0.949052989972078</v>
      </c>
      <c r="G84" s="3"/>
      <c r="H84" s="3"/>
      <c r="I84" s="3"/>
      <c r="J84" s="3"/>
      <c r="K84" s="3" t="s">
        <v>127</v>
      </c>
      <c r="L84" s="3" t="n">
        <f aca="false">G86/G83</f>
        <v>0.760147764205362</v>
      </c>
      <c r="M84" s="3" t="n">
        <f aca="false">H86/G83</f>
        <v>0.0165145027344358</v>
      </c>
    </row>
    <row r="85" customFormat="false" ht="12.75" hidden="false" customHeight="false" outlineLevel="0" collapsed="false">
      <c r="A85" s="3" t="s">
        <v>81</v>
      </c>
      <c r="B85" s="3" t="n">
        <v>27.5651397705078</v>
      </c>
      <c r="C85" s="3" t="n">
        <v>20.8793621063232</v>
      </c>
      <c r="D85" s="3" t="n">
        <f aca="false">B85-C85</f>
        <v>6.68577766418457</v>
      </c>
      <c r="E85" s="3" t="n">
        <f aca="false">D85-D83</f>
        <v>-0.0241508483886719</v>
      </c>
      <c r="F85" s="3" t="n">
        <f aca="false">2^-E85</f>
        <v>1.01688099294767</v>
      </c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 t="s">
        <v>82</v>
      </c>
      <c r="B86" s="3" t="n">
        <v>27.9594478607178</v>
      </c>
      <c r="C86" s="3" t="n">
        <v>20.7949085235596</v>
      </c>
      <c r="D86" s="3" t="n">
        <f aca="false">B86-C86</f>
        <v>7.1645393371582</v>
      </c>
      <c r="E86" s="3" t="n">
        <f aca="false">D86-D83</f>
        <v>0.454610824584961</v>
      </c>
      <c r="F86" s="3" t="n">
        <f aca="false">2^-E86</f>
        <v>0.729706988295543</v>
      </c>
      <c r="G86" s="3" t="n">
        <f aca="false">AVERAGE(F86:F88)</f>
        <v>0.751516028632383</v>
      </c>
      <c r="H86" s="3" t="n">
        <f aca="false">STDEVP(F86:F88)</f>
        <v>0.016326974957028</v>
      </c>
      <c r="I86" s="3" t="n">
        <f aca="false">STDEV(F86:F88)</f>
        <v>0.019996378843959</v>
      </c>
      <c r="J86" s="3"/>
      <c r="K86" s="3"/>
      <c r="L86" s="3"/>
      <c r="M86" s="3"/>
    </row>
    <row r="87" customFormat="false" ht="12.75" hidden="false" customHeight="false" outlineLevel="0" collapsed="false">
      <c r="A87" s="3" t="s">
        <v>83</v>
      </c>
      <c r="B87" s="3" t="n">
        <v>27.8807907104492</v>
      </c>
      <c r="C87" s="3" t="n">
        <v>20.7918949127197</v>
      </c>
      <c r="D87" s="3" t="n">
        <f aca="false">B87-C87</f>
        <v>7.08889579772949</v>
      </c>
      <c r="E87" s="3" t="n">
        <f aca="false">D87-D83</f>
        <v>0.37896728515625</v>
      </c>
      <c r="F87" s="3" t="n">
        <f aca="false">2^-E87</f>
        <v>0.768987853161094</v>
      </c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 t="s">
        <v>84</v>
      </c>
      <c r="B88" s="3" t="n">
        <v>27.7974624633789</v>
      </c>
      <c r="C88" s="3" t="n">
        <v>20.6837120056152</v>
      </c>
      <c r="D88" s="3" t="n">
        <f aca="false">B88-C88</f>
        <v>7.11375045776367</v>
      </c>
      <c r="E88" s="3" t="n">
        <f aca="false">D88-D83</f>
        <v>0.40382194519043</v>
      </c>
      <c r="F88" s="3" t="n">
        <f aca="false">2^-E88</f>
        <v>0.755853244440512</v>
      </c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5"/>
      <c r="B89" s="5"/>
      <c r="C89" s="5"/>
      <c r="D89" s="5" t="n">
        <f aca="false">B89-C89</f>
        <v>0</v>
      </c>
      <c r="E89" s="5"/>
      <c r="F89" s="5"/>
      <c r="G89" s="5"/>
      <c r="H89" s="5"/>
      <c r="I89" s="5"/>
      <c r="J89" s="5"/>
      <c r="K89" s="5"/>
      <c r="L89" s="5" t="s">
        <v>128</v>
      </c>
      <c r="M89" s="5"/>
    </row>
    <row r="90" customFormat="false" ht="12.75" hidden="false" customHeight="false" outlineLevel="0" collapsed="false">
      <c r="A90" s="5" t="s">
        <v>139</v>
      </c>
      <c r="B90" s="5"/>
      <c r="C90" s="5"/>
      <c r="D90" s="5" t="n">
        <f aca="false">B90-C90</f>
        <v>0</v>
      </c>
      <c r="E90" s="5"/>
      <c r="F90" s="5"/>
      <c r="G90" s="5"/>
      <c r="H90" s="5"/>
      <c r="I90" s="5"/>
      <c r="J90" s="5"/>
      <c r="K90" s="5"/>
      <c r="L90" s="5" t="s">
        <v>121</v>
      </c>
      <c r="M90" s="5" t="s">
        <v>122</v>
      </c>
    </row>
    <row r="91" customFormat="false" ht="12.75" hidden="false" customHeight="false" outlineLevel="0" collapsed="false">
      <c r="A91" s="5" t="s">
        <v>85</v>
      </c>
      <c r="B91" s="5" t="n">
        <v>27.1142864227295</v>
      </c>
      <c r="C91" s="5" t="n">
        <v>20.9704647064209</v>
      </c>
      <c r="D91" s="5" t="n">
        <f aca="false">B91-C91</f>
        <v>6.14382171630859</v>
      </c>
      <c r="E91" s="5" t="n">
        <f aca="false">D91-D91</f>
        <v>0</v>
      </c>
      <c r="F91" s="5" t="n">
        <f aca="false">2^-E91</f>
        <v>1</v>
      </c>
      <c r="G91" s="5" t="n">
        <f aca="false">AVERAGE(F91:F93)</f>
        <v>0.953290519639819</v>
      </c>
      <c r="H91" s="5" t="n">
        <f aca="false">STDEVP(F91:F93)</f>
        <v>0.0666763398840984</v>
      </c>
      <c r="I91" s="5" t="n">
        <f aca="false">STDEV(F91:F93)</f>
        <v>0.081661505316212</v>
      </c>
      <c r="J91" s="5" t="n">
        <f aca="false">TTEST(F91:F93,F96:F97,2,2)</f>
        <v>0.14818593564553</v>
      </c>
      <c r="K91" s="5" t="s">
        <v>126</v>
      </c>
      <c r="L91" s="5" t="n">
        <f aca="false">G91/G91</f>
        <v>1</v>
      </c>
      <c r="M91" s="5" t="n">
        <f aca="false">H91/G91</f>
        <v>0.0699433577806802</v>
      </c>
    </row>
    <row r="92" customFormat="false" ht="12.75" hidden="false" customHeight="false" outlineLevel="0" collapsed="false">
      <c r="A92" s="5" t="s">
        <v>86</v>
      </c>
      <c r="B92" s="5" t="n">
        <v>26.9926071166992</v>
      </c>
      <c r="C92" s="5" t="n">
        <v>20.8500461578369</v>
      </c>
      <c r="D92" s="5" t="n">
        <f aca="false">B92-C92</f>
        <v>6.14256095886231</v>
      </c>
      <c r="E92" s="5" t="n">
        <f aca="false">D92-D91</f>
        <v>-0.00126075744628906</v>
      </c>
      <c r="F92" s="5" t="n">
        <f aca="false">2^-E92</f>
        <v>1.0008742724228</v>
      </c>
      <c r="G92" s="5"/>
      <c r="H92" s="5"/>
      <c r="I92" s="5"/>
      <c r="J92" s="5"/>
      <c r="K92" s="5" t="s">
        <v>127</v>
      </c>
      <c r="L92" s="5" t="n">
        <f aca="false">G94/G91</f>
        <v>1.15529298284785</v>
      </c>
      <c r="M92" s="5" t="n">
        <f aca="false">H94/G91</f>
        <v>0.0650746538450246</v>
      </c>
    </row>
    <row r="93" customFormat="false" ht="12.75" hidden="false" customHeight="false" outlineLevel="0" collapsed="false">
      <c r="A93" s="5" t="s">
        <v>87</v>
      </c>
      <c r="B93" s="5" t="n">
        <v>27.2424583435059</v>
      </c>
      <c r="C93" s="5" t="n">
        <v>20.8793621063232</v>
      </c>
      <c r="D93" s="5" t="n">
        <f aca="false">B93-C93</f>
        <v>6.36309623718262</v>
      </c>
      <c r="E93" s="5" t="n">
        <f aca="false">D93-D91</f>
        <v>0.219274520874023</v>
      </c>
      <c r="F93" s="5" t="n">
        <f aca="false">2^-E93</f>
        <v>0.858997286496661</v>
      </c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5" t="s">
        <v>88</v>
      </c>
      <c r="B94" s="5" t="n">
        <v>26.7204265594482</v>
      </c>
      <c r="C94" s="5" t="n">
        <v>20.7949085235596</v>
      </c>
      <c r="D94" s="5" t="n">
        <f aca="false">B94-C94</f>
        <v>5.92551803588867</v>
      </c>
      <c r="E94" s="5" t="n">
        <f aca="false">D94-D91</f>
        <v>-0.218303680419922</v>
      </c>
      <c r="F94" s="5" t="n">
        <f aca="false">2^-E94</f>
        <v>1.16336489853457</v>
      </c>
      <c r="G94" s="5" t="n">
        <f aca="false">AVERAGE(F96:F97)</f>
        <v>1.10132984795527</v>
      </c>
      <c r="H94" s="5" t="n">
        <f aca="false">STDEVP(F96:F97)</f>
        <v>0.0620350505793048</v>
      </c>
      <c r="I94" s="5" t="n">
        <f aca="false">STDEV(F96:F97)</f>
        <v>0.0877308098717538</v>
      </c>
      <c r="J94" s="5"/>
      <c r="K94" s="5"/>
      <c r="L94" s="5"/>
      <c r="M94" s="5"/>
    </row>
    <row r="95" customFormat="false" ht="12.75" hidden="false" customHeight="false" outlineLevel="0" collapsed="false">
      <c r="A95" s="5" t="s">
        <v>90</v>
      </c>
      <c r="B95" s="5" t="n">
        <v>28.9815940856934</v>
      </c>
      <c r="C95" s="5" t="n">
        <v>20.7918949127197</v>
      </c>
      <c r="D95" s="5" t="n">
        <f aca="false">B95-C95</f>
        <v>8.18969917297363</v>
      </c>
      <c r="E95" s="5" t="n">
        <f aca="false">D95-D91</f>
        <v>2.04587745666504</v>
      </c>
      <c r="F95" s="5" t="n">
        <f aca="false">2^-E95</f>
        <v>0.242175116924822</v>
      </c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 t="s">
        <v>91</v>
      </c>
      <c r="B96" s="5" t="n">
        <v>26.7719287872314</v>
      </c>
      <c r="C96" s="5" t="n">
        <v>20.6837120056152</v>
      </c>
      <c r="D96" s="5" t="n">
        <f aca="false">B96-C96</f>
        <v>6.08821678161621</v>
      </c>
      <c r="E96" s="5" t="n">
        <f aca="false">D96-D91</f>
        <v>-0.0556049346923828</v>
      </c>
      <c r="F96" s="5" t="n">
        <f aca="false">2^-E96</f>
        <v>1.03929479737596</v>
      </c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5"/>
      <c r="B97" s="5" t="n">
        <v>26.7204265594482</v>
      </c>
      <c r="C97" s="5" t="n">
        <v>20.7949085235596</v>
      </c>
      <c r="D97" s="5" t="n">
        <v>5.92551803588867</v>
      </c>
      <c r="E97" s="5" t="n">
        <v>-0.218303680419922</v>
      </c>
      <c r="F97" s="5" t="n">
        <v>1.16336489853457</v>
      </c>
      <c r="G97" s="5"/>
      <c r="H97" s="5"/>
      <c r="I97" s="5"/>
      <c r="J97" s="5"/>
      <c r="K97" s="5"/>
      <c r="L97" s="5" t="s">
        <v>128</v>
      </c>
      <c r="M97" s="5"/>
    </row>
    <row r="98" customFormat="false" ht="12.75" hidden="false" customHeight="false" outlineLevel="0" collapsed="false">
      <c r="A98" s="5" t="s">
        <v>140</v>
      </c>
      <c r="B98" s="5"/>
      <c r="C98" s="5"/>
      <c r="D98" s="5" t="n">
        <f aca="false">B98-C98</f>
        <v>0</v>
      </c>
      <c r="E98" s="5"/>
      <c r="F98" s="5"/>
      <c r="G98" s="5"/>
      <c r="H98" s="5"/>
      <c r="I98" s="5"/>
      <c r="J98" s="5"/>
      <c r="K98" s="5"/>
      <c r="L98" s="5" t="s">
        <v>121</v>
      </c>
      <c r="M98" s="5" t="s">
        <v>122</v>
      </c>
    </row>
    <row r="99" customFormat="false" ht="12.75" hidden="false" customHeight="false" outlineLevel="0" collapsed="false">
      <c r="A99" s="5" t="s">
        <v>92</v>
      </c>
      <c r="B99" s="5" t="n">
        <v>29.9692897796631</v>
      </c>
      <c r="C99" s="5" t="n">
        <v>20.9704647064209</v>
      </c>
      <c r="D99" s="5" t="n">
        <f aca="false">B99-C99</f>
        <v>8.99882507324219</v>
      </c>
      <c r="E99" s="5" t="n">
        <f aca="false">D99-D99</f>
        <v>0</v>
      </c>
      <c r="F99" s="5" t="n">
        <f aca="false">2^-E99</f>
        <v>1</v>
      </c>
      <c r="G99" s="5" t="n">
        <f aca="false">AVERAGE(F99:F101)</f>
        <v>0.957267819613876</v>
      </c>
      <c r="H99" s="5" t="n">
        <f aca="false">STDEVP(F99:F101)</f>
        <v>0.0362589852129869</v>
      </c>
      <c r="I99" s="5" t="n">
        <f aca="false">STDEV(F99:F101)</f>
        <v>0.0444080061814692</v>
      </c>
      <c r="J99" s="5" t="n">
        <f aca="false">TTEST(F99:F101,F102:F104,2,2)</f>
        <v>0.0428183494214879</v>
      </c>
      <c r="K99" s="5" t="s">
        <v>126</v>
      </c>
      <c r="L99" s="5" t="n">
        <f aca="false">G99/G99</f>
        <v>1</v>
      </c>
      <c r="M99" s="5" t="n">
        <f aca="false">H99/G99</f>
        <v>0.0378775766510278</v>
      </c>
    </row>
    <row r="100" customFormat="false" ht="12.75" hidden="false" customHeight="false" outlineLevel="0" collapsed="false">
      <c r="A100" s="5" t="s">
        <v>93</v>
      </c>
      <c r="B100" s="5" t="n">
        <v>29.9827861785889</v>
      </c>
      <c r="C100" s="5" t="n">
        <v>20.8500461578369</v>
      </c>
      <c r="D100" s="5" t="n">
        <f aca="false">B100-C100</f>
        <v>9.13274002075195</v>
      </c>
      <c r="E100" s="5" t="n">
        <f aca="false">D100-D99</f>
        <v>0.133914947509766</v>
      </c>
      <c r="F100" s="5" t="n">
        <f aca="false">2^-E100</f>
        <v>0.911355006979738</v>
      </c>
      <c r="G100" s="5"/>
      <c r="H100" s="5"/>
      <c r="I100" s="5"/>
      <c r="J100" s="5"/>
      <c r="K100" s="5" t="s">
        <v>127</v>
      </c>
      <c r="L100" s="5" t="n">
        <f aca="false">G102/G99</f>
        <v>0.917948770438109</v>
      </c>
      <c r="M100" s="5" t="n">
        <f aca="false">H102/G99</f>
        <v>0.01156858509645</v>
      </c>
    </row>
    <row r="101" customFormat="false" ht="12.75" hidden="false" customHeight="false" outlineLevel="0" collapsed="false">
      <c r="A101" s="5" t="s">
        <v>94</v>
      </c>
      <c r="B101" s="5" t="n">
        <v>29.9364070892334</v>
      </c>
      <c r="C101" s="5" t="n">
        <v>20.8793621063232</v>
      </c>
      <c r="D101" s="5" t="n">
        <f aca="false">B101-C101</f>
        <v>9.05704498291016</v>
      </c>
      <c r="E101" s="5" t="n">
        <f aca="false">D101-D99</f>
        <v>0.0582199096679688</v>
      </c>
      <c r="F101" s="5" t="n">
        <f aca="false">2^-E101</f>
        <v>0.96044845186189</v>
      </c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 t="s">
        <v>95</v>
      </c>
      <c r="B102" s="5" t="n">
        <v>29.9557399749756</v>
      </c>
      <c r="C102" s="5" t="n">
        <v>20.7949085235596</v>
      </c>
      <c r="D102" s="5" t="n">
        <f aca="false">B102-C102</f>
        <v>9.16083145141602</v>
      </c>
      <c r="E102" s="5" t="n">
        <f aca="false">D102-D99</f>
        <v>0.162006378173828</v>
      </c>
      <c r="F102" s="5" t="n">
        <f aca="false">2^-E102</f>
        <v>0.893781210929515</v>
      </c>
      <c r="G102" s="5" t="n">
        <f aca="false">AVERAGE(F102:F104)</f>
        <v>0.878722817994527</v>
      </c>
      <c r="H102" s="5" t="n">
        <f aca="false">STDEVP(F102:F104)</f>
        <v>0.0110742342312963</v>
      </c>
      <c r="I102" s="5" t="n">
        <f aca="false">STDEV(F102:F104)</f>
        <v>0.0135631115793693</v>
      </c>
      <c r="J102" s="5"/>
      <c r="K102" s="5"/>
      <c r="L102" s="5"/>
      <c r="M102" s="5"/>
    </row>
    <row r="103" customFormat="false" ht="12.75" hidden="false" customHeight="false" outlineLevel="0" collapsed="false">
      <c r="A103" s="5" t="s">
        <v>96</v>
      </c>
      <c r="B103" s="5" t="n">
        <v>29.9834957122803</v>
      </c>
      <c r="C103" s="5" t="n">
        <v>20.7918949127197</v>
      </c>
      <c r="D103" s="5" t="n">
        <f aca="false">B103-C103</f>
        <v>9.19160079956055</v>
      </c>
      <c r="E103" s="5" t="n">
        <f aca="false">D103-D99</f>
        <v>0.192775726318359</v>
      </c>
      <c r="F103" s="5" t="n">
        <f aca="false">2^-E103</f>
        <v>0.874920764853501</v>
      </c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 t="s">
        <v>97</v>
      </c>
      <c r="B104" s="5" t="n">
        <v>29.8876571655273</v>
      </c>
      <c r="C104" s="5" t="n">
        <v>20.6837120056152</v>
      </c>
      <c r="D104" s="5" t="n">
        <f aca="false">B104-C104</f>
        <v>9.20394515991211</v>
      </c>
      <c r="E104" s="5" t="n">
        <f aca="false">D104-D99</f>
        <v>0.205120086669922</v>
      </c>
      <c r="F104" s="5" t="n">
        <f aca="false">2^-E104</f>
        <v>0.867466478200564</v>
      </c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 t="n">
        <f aca="false">B105-C105</f>
        <v>0</v>
      </c>
      <c r="E105" s="5"/>
      <c r="F105" s="5"/>
      <c r="G105" s="5"/>
      <c r="H105" s="5"/>
      <c r="I105" s="5"/>
      <c r="J105" s="5"/>
      <c r="K105" s="5"/>
      <c r="L105" s="5" t="s">
        <v>128</v>
      </c>
      <c r="M105" s="5"/>
    </row>
    <row r="106" customFormat="false" ht="12.75" hidden="false" customHeight="false" outlineLevel="0" collapsed="false">
      <c r="A106" s="5" t="s">
        <v>141</v>
      </c>
      <c r="B106" s="5"/>
      <c r="C106" s="5"/>
      <c r="D106" s="5" t="n">
        <f aca="false">B106-C106</f>
        <v>0</v>
      </c>
      <c r="E106" s="5"/>
      <c r="F106" s="5"/>
      <c r="G106" s="5"/>
      <c r="H106" s="5"/>
      <c r="I106" s="5"/>
      <c r="J106" s="5"/>
      <c r="K106" s="5"/>
      <c r="L106" s="5" t="s">
        <v>121</v>
      </c>
      <c r="M106" s="5" t="s">
        <v>122</v>
      </c>
    </row>
    <row r="107" customFormat="false" ht="12.75" hidden="false" customHeight="false" outlineLevel="0" collapsed="false">
      <c r="A107" s="5" t="s">
        <v>98</v>
      </c>
      <c r="B107" s="5" t="n">
        <v>23.7665481567383</v>
      </c>
      <c r="C107" s="5" t="n">
        <v>20.9704647064209</v>
      </c>
      <c r="D107" s="5" t="n">
        <f aca="false">B107-C107</f>
        <v>2.79608345031738</v>
      </c>
      <c r="E107" s="5" t="n">
        <f aca="false">D107-D107</f>
        <v>0</v>
      </c>
      <c r="F107" s="5" t="n">
        <f aca="false">2^-E107</f>
        <v>1</v>
      </c>
      <c r="G107" s="5" t="n">
        <f aca="false">AVERAGE(F107:F109)</f>
        <v>0.936675641627067</v>
      </c>
      <c r="H107" s="5" t="n">
        <f aca="false">STDEVP(F107:F109)</f>
        <v>0.0768389096943792</v>
      </c>
      <c r="I107" s="5" t="n">
        <f aca="false">STDEV(F107:F109)</f>
        <v>0.0941080605715124</v>
      </c>
      <c r="J107" s="5" t="n">
        <f aca="false">TTEST(F107:F109,F110:F112,2,2)</f>
        <v>0.579080082559771</v>
      </c>
      <c r="K107" s="5" t="s">
        <v>126</v>
      </c>
      <c r="L107" s="5" t="n">
        <f aca="false">G107/G107</f>
        <v>1</v>
      </c>
      <c r="M107" s="5" t="n">
        <f aca="false">H107/G107</f>
        <v>0.0820336371306773</v>
      </c>
    </row>
    <row r="108" customFormat="false" ht="12.75" hidden="false" customHeight="false" outlineLevel="0" collapsed="false">
      <c r="A108" s="5" t="s">
        <v>99</v>
      </c>
      <c r="B108" s="5" t="n">
        <v>23.6730823516846</v>
      </c>
      <c r="C108" s="5" t="n">
        <v>20.8500461578369</v>
      </c>
      <c r="D108" s="5" t="n">
        <f aca="false">B108-C108</f>
        <v>2.82303619384766</v>
      </c>
      <c r="E108" s="5" t="n">
        <f aca="false">D108-D107</f>
        <v>0.0269527435302734</v>
      </c>
      <c r="F108" s="5" t="n">
        <f aca="false">2^-E108</f>
        <v>0.981491212747627</v>
      </c>
      <c r="G108" s="5"/>
      <c r="H108" s="5"/>
      <c r="I108" s="5"/>
      <c r="J108" s="5"/>
      <c r="K108" s="5" t="s">
        <v>127</v>
      </c>
      <c r="L108" s="5" t="n">
        <f aca="false">G110/G107</f>
        <v>0.957982114438531</v>
      </c>
      <c r="M108" s="5" t="n">
        <f aca="false">H110/G107</f>
        <v>0.0546278221828168</v>
      </c>
    </row>
    <row r="109" customFormat="false" ht="12.75" hidden="false" customHeight="false" outlineLevel="0" collapsed="false">
      <c r="A109" s="5" t="s">
        <v>100</v>
      </c>
      <c r="B109" s="5" t="n">
        <v>23.9468097686768</v>
      </c>
      <c r="C109" s="5" t="n">
        <v>20.8793621063232</v>
      </c>
      <c r="D109" s="5" t="n">
        <f aca="false">B109-C109</f>
        <v>3.06744766235352</v>
      </c>
      <c r="E109" s="5" t="n">
        <f aca="false">D109-D107</f>
        <v>0.271364212036133</v>
      </c>
      <c r="F109" s="5" t="n">
        <f aca="false">2^-E109</f>
        <v>0.828535712133576</v>
      </c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 t="s">
        <v>101</v>
      </c>
      <c r="B110" s="5" t="n">
        <v>23.7124557495117</v>
      </c>
      <c r="C110" s="5" t="n">
        <v>20.7949085235596</v>
      </c>
      <c r="D110" s="5" t="n">
        <f aca="false">B110-C110</f>
        <v>2.91754722595215</v>
      </c>
      <c r="E110" s="5" t="n">
        <f aca="false">D110-D107</f>
        <v>0.121463775634766</v>
      </c>
      <c r="F110" s="5" t="n">
        <f aca="false">2^-E110</f>
        <v>0.919254490712088</v>
      </c>
      <c r="G110" s="5" t="n">
        <f aca="false">AVERAGE(F110:F112)</f>
        <v>0.897318511708966</v>
      </c>
      <c r="H110" s="5" t="n">
        <f aca="false">STDEVP(F110:F112)</f>
        <v>0.0511685503937793</v>
      </c>
      <c r="I110" s="5" t="n">
        <f aca="false">STDEV(F110:F112)</f>
        <v>0.0626684196713233</v>
      </c>
      <c r="J110" s="5"/>
      <c r="K110" s="5"/>
      <c r="L110" s="5"/>
      <c r="M110" s="5"/>
    </row>
    <row r="111" customFormat="false" ht="12.75" hidden="false" customHeight="false" outlineLevel="0" collapsed="false">
      <c r="A111" s="5" t="s">
        <v>102</v>
      </c>
      <c r="B111" s="5" t="n">
        <v>23.6679592132568</v>
      </c>
      <c r="C111" s="5" t="n">
        <v>20.7918949127197</v>
      </c>
      <c r="D111" s="5" t="n">
        <f aca="false">B111-C111</f>
        <v>2.87606430053711</v>
      </c>
      <c r="E111" s="5" t="n">
        <f aca="false">D111-D107</f>
        <v>0.0799808502197266</v>
      </c>
      <c r="F111" s="5" t="n">
        <f aca="false">2^-E111</f>
        <v>0.946070204415049</v>
      </c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 t="s">
        <v>103</v>
      </c>
      <c r="B112" s="5" t="n">
        <v>23.7544803619385</v>
      </c>
      <c r="C112" s="5" t="n">
        <v>20.6837120056152</v>
      </c>
      <c r="D112" s="5" t="n">
        <f aca="false">B112-C112</f>
        <v>3.07076835632324</v>
      </c>
      <c r="E112" s="5" t="n">
        <f aca="false">D112-D107</f>
        <v>0.274684906005859</v>
      </c>
      <c r="F112" s="5" t="n">
        <f aca="false">2^-E112</f>
        <v>0.826630839999761</v>
      </c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 t="n">
        <f aca="false">B113-C113</f>
        <v>0</v>
      </c>
      <c r="E113" s="5"/>
      <c r="F113" s="5"/>
      <c r="G113" s="5"/>
      <c r="H113" s="5"/>
      <c r="I113" s="5"/>
      <c r="J113" s="5"/>
      <c r="K113" s="5"/>
      <c r="L113" s="5" t="s">
        <v>128</v>
      </c>
      <c r="M113" s="5"/>
    </row>
    <row r="114" customFormat="false" ht="12.75" hidden="false" customHeight="false" outlineLevel="0" collapsed="false">
      <c r="A114" s="5" t="s">
        <v>142</v>
      </c>
      <c r="B114" s="5"/>
      <c r="C114" s="5"/>
      <c r="D114" s="5" t="n">
        <f aca="false">B114-C114</f>
        <v>0</v>
      </c>
      <c r="E114" s="5"/>
      <c r="F114" s="5"/>
      <c r="G114" s="5"/>
      <c r="H114" s="5"/>
      <c r="I114" s="5"/>
      <c r="J114" s="5"/>
      <c r="K114" s="5"/>
      <c r="L114" s="5" t="s">
        <v>121</v>
      </c>
      <c r="M114" s="5" t="s">
        <v>122</v>
      </c>
    </row>
    <row r="115" customFormat="false" ht="12.75" hidden="false" customHeight="false" outlineLevel="0" collapsed="false">
      <c r="A115" s="5" t="s">
        <v>104</v>
      </c>
      <c r="B115" s="5" t="n">
        <v>20.9704647064209</v>
      </c>
      <c r="C115" s="5" t="n">
        <v>20.9704647064209</v>
      </c>
      <c r="D115" s="5" t="n">
        <f aca="false">B115-C115</f>
        <v>0</v>
      </c>
      <c r="E115" s="5" t="n">
        <f aca="false">D115-D115</f>
        <v>0</v>
      </c>
      <c r="F115" s="5" t="n">
        <f aca="false">2^-E115</f>
        <v>1</v>
      </c>
      <c r="G115" s="5" t="n">
        <f aca="false">AVERAGE(F115:F117)</f>
        <v>1</v>
      </c>
      <c r="H115" s="5" t="n">
        <f aca="false">STDEVP(F115:F117)</f>
        <v>0</v>
      </c>
      <c r="I115" s="5" t="n">
        <f aca="false">STDEV(F115:F117)</f>
        <v>0</v>
      </c>
      <c r="J115" s="5" t="e">
        <f aca="false">TTEST(F115:F117,F118:F120,2,1)</f>
        <v>#DIV/0!</v>
      </c>
      <c r="K115" s="5" t="s">
        <v>126</v>
      </c>
      <c r="L115" s="5" t="n">
        <f aca="false">G115/G115</f>
        <v>1</v>
      </c>
      <c r="M115" s="5" t="n">
        <f aca="false">H115/G115</f>
        <v>0</v>
      </c>
    </row>
    <row r="116" customFormat="false" ht="12.75" hidden="false" customHeight="false" outlineLevel="0" collapsed="false">
      <c r="A116" s="5" t="s">
        <v>105</v>
      </c>
      <c r="B116" s="5" t="n">
        <v>20.8500461578369</v>
      </c>
      <c r="C116" s="5" t="n">
        <v>20.8500461578369</v>
      </c>
      <c r="D116" s="5" t="n">
        <f aca="false">B116-C116</f>
        <v>0</v>
      </c>
      <c r="E116" s="5" t="n">
        <f aca="false">D116-D115</f>
        <v>0</v>
      </c>
      <c r="F116" s="5" t="n">
        <f aca="false">2^-E116</f>
        <v>1</v>
      </c>
      <c r="G116" s="5"/>
      <c r="H116" s="5"/>
      <c r="I116" s="5"/>
      <c r="J116" s="5"/>
      <c r="K116" s="5" t="s">
        <v>127</v>
      </c>
      <c r="L116" s="5" t="n">
        <f aca="false">G118/G115</f>
        <v>1</v>
      </c>
      <c r="M116" s="5" t="n">
        <f aca="false">H118/G115</f>
        <v>0</v>
      </c>
    </row>
    <row r="117" customFormat="false" ht="12.75" hidden="false" customHeight="false" outlineLevel="0" collapsed="false">
      <c r="A117" s="5" t="s">
        <v>106</v>
      </c>
      <c r="B117" s="5" t="n">
        <v>20.8793621063232</v>
      </c>
      <c r="C117" s="5" t="n">
        <v>20.8793621063232</v>
      </c>
      <c r="D117" s="5" t="n">
        <f aca="false">B117-C117</f>
        <v>0</v>
      </c>
      <c r="E117" s="5" t="n">
        <f aca="false">D117-D115</f>
        <v>0</v>
      </c>
      <c r="F117" s="5" t="n">
        <f aca="false">2^-E117</f>
        <v>1</v>
      </c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 t="s">
        <v>107</v>
      </c>
      <c r="B118" s="5" t="n">
        <v>20.7949085235596</v>
      </c>
      <c r="C118" s="5" t="n">
        <v>20.7949085235596</v>
      </c>
      <c r="D118" s="5" t="n">
        <f aca="false">B118-C118</f>
        <v>0</v>
      </c>
      <c r="E118" s="5" t="n">
        <f aca="false">D118-D115</f>
        <v>0</v>
      </c>
      <c r="F118" s="5" t="n">
        <f aca="false">2^-E118</f>
        <v>1</v>
      </c>
      <c r="G118" s="5" t="n">
        <f aca="false">AVERAGE(F118:F120)</f>
        <v>1</v>
      </c>
      <c r="H118" s="5" t="n">
        <f aca="false">STDEVP(F118:F120)</f>
        <v>0</v>
      </c>
      <c r="I118" s="5" t="n">
        <f aca="false">STDEV(F118:F120)</f>
        <v>0</v>
      </c>
      <c r="J118" s="5"/>
      <c r="K118" s="5"/>
      <c r="L118" s="5"/>
      <c r="M118" s="5"/>
    </row>
    <row r="119" customFormat="false" ht="12.75" hidden="false" customHeight="false" outlineLevel="0" collapsed="false">
      <c r="A119" s="5" t="s">
        <v>108</v>
      </c>
      <c r="B119" s="5" t="n">
        <v>20.7918949127197</v>
      </c>
      <c r="C119" s="5" t="n">
        <v>20.7918949127197</v>
      </c>
      <c r="D119" s="5" t="n">
        <f aca="false">B119-C119</f>
        <v>0</v>
      </c>
      <c r="E119" s="5" t="n">
        <f aca="false">D119-D115</f>
        <v>0</v>
      </c>
      <c r="F119" s="5" t="n">
        <f aca="false">2^-E119</f>
        <v>1</v>
      </c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 t="s">
        <v>109</v>
      </c>
      <c r="B120" s="5" t="n">
        <v>20.6837120056152</v>
      </c>
      <c r="C120" s="5" t="n">
        <v>20.6837120056152</v>
      </c>
      <c r="D120" s="5" t="n">
        <f aca="false">B120-C120</f>
        <v>0</v>
      </c>
      <c r="E120" s="5" t="n">
        <f aca="false">D120-D115</f>
        <v>0</v>
      </c>
      <c r="F120" s="5" t="n">
        <f aca="false">2^-E120</f>
        <v>1</v>
      </c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 t="n">
        <f aca="false">B121-C121</f>
        <v>0</v>
      </c>
      <c r="E121" s="5"/>
      <c r="F121" s="5"/>
      <c r="G121" s="5"/>
      <c r="H121" s="5"/>
      <c r="I121" s="5"/>
      <c r="J121" s="5"/>
      <c r="K121" s="5"/>
      <c r="L121" s="5" t="s">
        <v>128</v>
      </c>
      <c r="M121" s="5"/>
    </row>
    <row r="122" customFormat="false" ht="12.75" hidden="false" customHeight="false" outlineLevel="0" collapsed="false">
      <c r="A122" s="4" t="s">
        <v>143</v>
      </c>
      <c r="B122" s="4"/>
      <c r="C122" s="4"/>
      <c r="D122" s="4" t="n">
        <f aca="false">B122-C122</f>
        <v>0</v>
      </c>
      <c r="E122" s="4"/>
      <c r="F122" s="4"/>
      <c r="G122" s="4"/>
      <c r="H122" s="4"/>
      <c r="I122" s="4"/>
      <c r="J122" s="4"/>
      <c r="K122" s="4"/>
      <c r="L122" s="4" t="s">
        <v>121</v>
      </c>
      <c r="M122" s="4" t="s">
        <v>122</v>
      </c>
    </row>
    <row r="123" customFormat="false" ht="12.75" hidden="false" customHeight="false" outlineLevel="0" collapsed="false">
      <c r="A123" s="4" t="s">
        <v>110</v>
      </c>
      <c r="B123" s="4" t="n">
        <v>23.8114261627197</v>
      </c>
      <c r="C123" s="4" t="n">
        <v>20.9704647064209</v>
      </c>
      <c r="D123" s="4" t="n">
        <f aca="false">B123-C123</f>
        <v>2.84096145629883</v>
      </c>
      <c r="E123" s="4" t="n">
        <f aca="false">D123-D123</f>
        <v>0</v>
      </c>
      <c r="F123" s="4" t="n">
        <f aca="false">2^-E123</f>
        <v>1</v>
      </c>
      <c r="G123" s="4" t="n">
        <f aca="false">AVERAGE(F123:F125)</f>
        <v>0.968755894648698</v>
      </c>
      <c r="H123" s="4" t="n">
        <f aca="false">STDEVP(F123:F125)</f>
        <v>0.0225034977651712</v>
      </c>
      <c r="I123" s="4" t="n">
        <f aca="false">STDEV(F123:F125)</f>
        <v>0.0275610434762656</v>
      </c>
      <c r="J123" s="4" t="n">
        <f aca="false">TTEST(F123:F125,F126:F128,2,2)</f>
        <v>0.0162974080929496</v>
      </c>
      <c r="K123" s="4" t="s">
        <v>126</v>
      </c>
      <c r="L123" s="4" t="n">
        <f aca="false">G123/G123</f>
        <v>1</v>
      </c>
      <c r="M123" s="4" t="n">
        <f aca="false">H123/G123</f>
        <v>0.0232292757024531</v>
      </c>
    </row>
    <row r="124" customFormat="false" ht="12.75" hidden="false" customHeight="false" outlineLevel="0" collapsed="false">
      <c r="A124" s="4" t="s">
        <v>111</v>
      </c>
      <c r="B124" s="4" t="n">
        <v>23.7682113647461</v>
      </c>
      <c r="C124" s="4" t="n">
        <v>20.8500461578369</v>
      </c>
      <c r="D124" s="4" t="n">
        <f aca="false">B124-C124</f>
        <v>2.91816520690918</v>
      </c>
      <c r="E124" s="4" t="n">
        <f aca="false">D124-D123</f>
        <v>0.0772037506103516</v>
      </c>
      <c r="F124" s="4" t="n">
        <f aca="false">2^-E124</f>
        <v>0.947893085529732</v>
      </c>
      <c r="G124" s="4"/>
      <c r="H124" s="4"/>
      <c r="I124" s="4"/>
      <c r="J124" s="4"/>
      <c r="K124" s="4" t="s">
        <v>127</v>
      </c>
      <c r="L124" s="4" t="n">
        <f aca="false">G126/G123</f>
        <v>0.827522874478822</v>
      </c>
      <c r="M124" s="4" t="n">
        <f aca="false">H126/G123</f>
        <v>0.0565870740850641</v>
      </c>
    </row>
    <row r="125" customFormat="false" ht="12.75" hidden="false" customHeight="false" outlineLevel="0" collapsed="false">
      <c r="A125" s="4" t="s">
        <v>112</v>
      </c>
      <c r="B125" s="4" t="n">
        <v>23.7816619873047</v>
      </c>
      <c r="C125" s="4" t="n">
        <v>20.8793621063232</v>
      </c>
      <c r="D125" s="4" t="n">
        <f aca="false">B125-C125</f>
        <v>2.90229988098145</v>
      </c>
      <c r="E125" s="4" t="n">
        <f aca="false">D125-D123</f>
        <v>0.0613384246826172</v>
      </c>
      <c r="F125" s="4" t="n">
        <f aca="false">2^-E125</f>
        <v>0.958374598416361</v>
      </c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 t="s">
        <v>113</v>
      </c>
      <c r="B126" s="4" t="n">
        <v>23.9368953704834</v>
      </c>
      <c r="C126" s="4" t="n">
        <v>20.7949085235596</v>
      </c>
      <c r="D126" s="4" t="n">
        <f aca="false">B126-C126</f>
        <v>3.14198684692383</v>
      </c>
      <c r="E126" s="4" t="n">
        <f aca="false">D126-D123</f>
        <v>0.301025390625</v>
      </c>
      <c r="F126" s="4" t="n">
        <f aca="false">2^-E126</f>
        <v>0.811675295820799</v>
      </c>
      <c r="G126" s="4" t="n">
        <f aca="false">AVERAGE(F126:F128)</f>
        <v>0.801667662607994</v>
      </c>
      <c r="H126" s="4" t="n">
        <f aca="false">STDEVP(F126:F128)</f>
        <v>0.0548190615808284</v>
      </c>
      <c r="I126" s="4" t="n">
        <f aca="false">STDEV(F126:F128)</f>
        <v>0.0671393645256192</v>
      </c>
      <c r="J126" s="4"/>
      <c r="K126" s="4"/>
      <c r="L126" s="4"/>
      <c r="M126" s="4"/>
    </row>
    <row r="127" customFormat="false" ht="12.75" hidden="false" customHeight="false" outlineLevel="0" collapsed="false">
      <c r="A127" s="4" t="s">
        <v>114</v>
      </c>
      <c r="B127" s="4" t="n">
        <v>23.8450202941895</v>
      </c>
      <c r="C127" s="4" t="n">
        <v>20.7918949127197</v>
      </c>
      <c r="D127" s="4" t="n">
        <f aca="false">B127-C127</f>
        <v>3.05312538146973</v>
      </c>
      <c r="E127" s="4" t="n">
        <f aca="false">D127-D123</f>
        <v>0.212163925170898</v>
      </c>
      <c r="F127" s="4" t="n">
        <f aca="false">2^-E127</f>
        <v>0.863241467820131</v>
      </c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 t="s">
        <v>115</v>
      </c>
      <c r="B128" s="4" t="n">
        <v>23.9785346984863</v>
      </c>
      <c r="C128" s="4" t="n">
        <v>20.6837120056152</v>
      </c>
      <c r="D128" s="4" t="n">
        <f aca="false">B128-C128</f>
        <v>3.29482269287109</v>
      </c>
      <c r="E128" s="4" t="n">
        <f aca="false">D128-D123</f>
        <v>0.453861236572266</v>
      </c>
      <c r="F128" s="4" t="n">
        <f aca="false">2^-E128</f>
        <v>0.730086224183052</v>
      </c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 TANG</cp:lastModifiedBy>
  <dcterms:modified xsi:type="dcterms:W3CDTF">2011-07-06T20:10:52Z</dcterms:modified>
  <cp:revision>0</cp:revision>
  <dc:subject/>
  <dc:title/>
</cp:coreProperties>
</file>